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Data" sheetId="1" state="visible" r:id="rId2"/>
    <sheet name="Metals" sheetId="2" state="visible" r:id="rId3"/>
    <sheet name="Kds" sheetId="3" state="visible" r:id="rId4"/>
    <sheet name="Carbon" sheetId="4" state="visible" r:id="rId5"/>
    <sheet name="Part. Statistics" sheetId="5" state="visible" r:id="rId6"/>
    <sheet name="Diss. Statistics" sheetId="6" state="visible" r:id="rId7"/>
    <sheet name="QAQC" sheetId="7" state="visible" r:id="rId8"/>
  </sheets>
  <definedNames>
    <definedName function="false" hidden="false" localSheetId="3" name="_xlnm.Print_Area" vbProcedure="false">Carbon!$A$1:$I$64</definedName>
    <definedName function="false" hidden="false" localSheetId="5" name="_xlnm.Print_Area" vbProcedure="false">'Diss. Statistics'!$A$1:$O$131</definedName>
    <definedName function="false" hidden="false" localSheetId="1" name="_xlnm.Print_Area" vbProcedure="false">Metals!$A$1:$AC$126</definedName>
    <definedName function="false" hidden="false" localSheetId="4" name="_xlnm.Print_Area" vbProcedure="false">'Part. Statistics'!$A$1:$S$130</definedName>
    <definedName function="false" hidden="false" localSheetId="6" name="_xlnm.Print_Area" vbProcedure="false">QAQC!$A$1:$R$127</definedName>
    <definedName function="false" hidden="false" localSheetId="0" name="_xlnm.Print_Area" vbProcedure="false">SampleData!$A$1:$J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7" uniqueCount="262">
  <si>
    <t xml:space="preserve">MMS Comida: 2010 Sampling</t>
  </si>
  <si>
    <t xml:space="preserve">Table 1. Station Information for Water Column Samples.</t>
  </si>
  <si>
    <t xml:space="preserve">Page 1 of 2</t>
  </si>
  <si>
    <t xml:space="preserve">Sample</t>
  </si>
  <si>
    <t xml:space="preserve">TSS</t>
  </si>
  <si>
    <t xml:space="preserve">POC</t>
  </si>
  <si>
    <t xml:space="preserve">Collection</t>
  </si>
  <si>
    <t xml:space="preserve">Salinity</t>
  </si>
  <si>
    <t xml:space="preserve">Comments</t>
  </si>
  <si>
    <t xml:space="preserve">Identification</t>
  </si>
  <si>
    <t xml:space="preserve">Filter</t>
  </si>
  <si>
    <t xml:space="preserve">Volume</t>
  </si>
  <si>
    <t xml:space="preserve">(mg)</t>
  </si>
  <si>
    <t xml:space="preserve">(mg/L)</t>
  </si>
  <si>
    <t xml:space="preserve">Date</t>
  </si>
  <si>
    <t xml:space="preserve">(g/L)</t>
  </si>
  <si>
    <t xml:space="preserve">Number</t>
  </si>
  <si>
    <t xml:space="preserve">Filtered</t>
  </si>
  <si>
    <t xml:space="preserve">TSS*</t>
  </si>
  <si>
    <t xml:space="preserve">(#)</t>
  </si>
  <si>
    <t xml:space="preserve">(mL)</t>
  </si>
  <si>
    <t xml:space="preserve">C1 (4 m)</t>
  </si>
  <si>
    <t xml:space="preserve">C1 (10.5 m)</t>
  </si>
  <si>
    <t xml:space="preserve">C1 (21 m)</t>
  </si>
  <si>
    <t xml:space="preserve">C1 (28 m)</t>
  </si>
  <si>
    <t xml:space="preserve">C1 (33 m)</t>
  </si>
  <si>
    <t xml:space="preserve">C6 (4 m)</t>
  </si>
  <si>
    <t xml:space="preserve">C6 (10 m)</t>
  </si>
  <si>
    <t xml:space="preserve">C6 (15 m)</t>
  </si>
  <si>
    <t xml:space="preserve">C6 (20 m)</t>
  </si>
  <si>
    <t xml:space="preserve">C6 (30 m)</t>
  </si>
  <si>
    <t xml:space="preserve">C6 (40 m)</t>
  </si>
  <si>
    <t xml:space="preserve">C10 (4 m)</t>
  </si>
  <si>
    <t xml:space="preserve">C10 (10 m)</t>
  </si>
  <si>
    <t xml:space="preserve">C10 (15 m)</t>
  </si>
  <si>
    <t xml:space="preserve">C10 (20 m)</t>
  </si>
  <si>
    <t xml:space="preserve">C10 (30 m)</t>
  </si>
  <si>
    <t xml:space="preserve">C10 (40 m)</t>
  </si>
  <si>
    <t xml:space="preserve">C10 (48 m) #1</t>
  </si>
  <si>
    <t xml:space="preserve">Lab Duplicate</t>
  </si>
  <si>
    <t xml:space="preserve">C10 (48 m) #2</t>
  </si>
  <si>
    <t xml:space="preserve">-</t>
  </si>
  <si>
    <t xml:space="preserve">C14 (5 m)</t>
  </si>
  <si>
    <t xml:space="preserve">C14 (10 m)</t>
  </si>
  <si>
    <t xml:space="preserve">C14 (20 m)</t>
  </si>
  <si>
    <t xml:space="preserve">C14 (30 m)</t>
  </si>
  <si>
    <t xml:space="preserve">C14 (35 m) #1</t>
  </si>
  <si>
    <t xml:space="preserve">C14 (35 m) #2</t>
  </si>
  <si>
    <t xml:space="preserve">Exchangable Ba</t>
  </si>
  <si>
    <t xml:space="preserve">C20 (4 m)</t>
  </si>
  <si>
    <t xml:space="preserve">Small biota on filter.</t>
  </si>
  <si>
    <t xml:space="preserve">C20 (10 m)</t>
  </si>
  <si>
    <t xml:space="preserve">C20 (15 m)</t>
  </si>
  <si>
    <t xml:space="preserve">C20 (20 m)</t>
  </si>
  <si>
    <t xml:space="preserve">C20 (30 m)</t>
  </si>
  <si>
    <t xml:space="preserve">C20 (36 m)</t>
  </si>
  <si>
    <t xml:space="preserve">C20 (42 m)</t>
  </si>
  <si>
    <t xml:space="preserve">C24 (4 m)</t>
  </si>
  <si>
    <t xml:space="preserve">C24 (10 m) #1</t>
  </si>
  <si>
    <t xml:space="preserve">C24 (10 m) #2</t>
  </si>
  <si>
    <t xml:space="preserve">C24 (15 m)</t>
  </si>
  <si>
    <t xml:space="preserve">C24 (20 m)</t>
  </si>
  <si>
    <t xml:space="preserve">C24 (31 m)</t>
  </si>
  <si>
    <t xml:space="preserve">C24 (35 m) #1</t>
  </si>
  <si>
    <t xml:space="preserve">C24 (35 m) #2</t>
  </si>
  <si>
    <t xml:space="preserve">C37 (4 m)</t>
  </si>
  <si>
    <t xml:space="preserve">C37 (10 m)</t>
  </si>
  <si>
    <t xml:space="preserve">C37 (20 m)</t>
  </si>
  <si>
    <t xml:space="preserve">C37 (30 m)</t>
  </si>
  <si>
    <t xml:space="preserve">C37 (33 m) #1</t>
  </si>
  <si>
    <t xml:space="preserve">C37 (33 m) #2</t>
  </si>
  <si>
    <t xml:space="preserve">C37 (41 m) #1</t>
  </si>
  <si>
    <t xml:space="preserve">C37 (41 m) #2</t>
  </si>
  <si>
    <t xml:space="preserve">* Calculated from particulate metal TSS.</t>
  </si>
  <si>
    <t xml:space="preserve">Page 2 of 2</t>
  </si>
  <si>
    <t xml:space="preserve">C40 (4 m)</t>
  </si>
  <si>
    <t xml:space="preserve">C40 (10 m)</t>
  </si>
  <si>
    <t xml:space="preserve">C40 (15 m)</t>
  </si>
  <si>
    <t xml:space="preserve">C40 (20 m)</t>
  </si>
  <si>
    <t xml:space="preserve">C40 (26 m)</t>
  </si>
  <si>
    <t xml:space="preserve">C40 (33 m) #1</t>
  </si>
  <si>
    <t xml:space="preserve">C40 (33 m) #2</t>
  </si>
  <si>
    <t xml:space="preserve">C46 (4 m)</t>
  </si>
  <si>
    <t xml:space="preserve">C46 (10 m)</t>
  </si>
  <si>
    <t xml:space="preserve">C46 (14 m)</t>
  </si>
  <si>
    <t xml:space="preserve">C46 (18 m)</t>
  </si>
  <si>
    <t xml:space="preserve">Biota on filter.</t>
  </si>
  <si>
    <t xml:space="preserve">C46 (23 m)</t>
  </si>
  <si>
    <t xml:space="preserve">C49 (4 m)</t>
  </si>
  <si>
    <t xml:space="preserve">C49 (9 m)</t>
  </si>
  <si>
    <t xml:space="preserve">C49 (15 m)</t>
  </si>
  <si>
    <t xml:space="preserve">C49 (20 m)</t>
  </si>
  <si>
    <t xml:space="preserve">C49 (29 m)</t>
  </si>
  <si>
    <t xml:space="preserve">C49 (40 m)</t>
  </si>
  <si>
    <t xml:space="preserve">C49 (45 m) #1</t>
  </si>
  <si>
    <t xml:space="preserve">C49 (45 m) #2</t>
  </si>
  <si>
    <t xml:space="preserve">C101 (4 m)</t>
  </si>
  <si>
    <t xml:space="preserve">C101 (10 m)</t>
  </si>
  <si>
    <t xml:space="preserve">C101 (20 m) #1</t>
  </si>
  <si>
    <t xml:space="preserve">C101 (20 m) #2</t>
  </si>
  <si>
    <t xml:space="preserve">C101 (38 m) #1</t>
  </si>
  <si>
    <t xml:space="preserve">C101 (38 m) #2</t>
  </si>
  <si>
    <t xml:space="preserve">C102 (4 m)</t>
  </si>
  <si>
    <t xml:space="preserve">C102 (10 m)</t>
  </si>
  <si>
    <t xml:space="preserve">C102 (20 m)</t>
  </si>
  <si>
    <t xml:space="preserve">C102 (40 m)</t>
  </si>
  <si>
    <t xml:space="preserve">C103 (4 m)</t>
  </si>
  <si>
    <t xml:space="preserve">C103 (10 m)</t>
  </si>
  <si>
    <t xml:space="preserve">C103 (20 m) #1</t>
  </si>
  <si>
    <t xml:space="preserve">C103 (20 m) #2</t>
  </si>
  <si>
    <t xml:space="preserve">C103 (30 m)</t>
  </si>
  <si>
    <t xml:space="preserve">C103 (46 m)</t>
  </si>
  <si>
    <t xml:space="preserve">C104 (3 m)</t>
  </si>
  <si>
    <t xml:space="preserve">C104 (8 m)</t>
  </si>
  <si>
    <t xml:space="preserve">C104 (15 m)</t>
  </si>
  <si>
    <t xml:space="preserve">C107 (4 m)</t>
  </si>
  <si>
    <t xml:space="preserve">C107 (10 m)</t>
  </si>
  <si>
    <t xml:space="preserve">C107 (20 m)</t>
  </si>
  <si>
    <t xml:space="preserve">C107 (30 m)</t>
  </si>
  <si>
    <t xml:space="preserve">C107 (40 m)</t>
  </si>
  <si>
    <t xml:space="preserve">C107 (45 m)</t>
  </si>
  <si>
    <t xml:space="preserve">C1015 (5 m)</t>
  </si>
  <si>
    <t xml:space="preserve">C1015 (20 m)</t>
  </si>
  <si>
    <t xml:space="preserve">C1015 (24 m)</t>
  </si>
  <si>
    <t xml:space="preserve">C1015 (30 m)</t>
  </si>
  <si>
    <t xml:space="preserve">C1015 (35 m)</t>
  </si>
  <si>
    <t xml:space="preserve">C1015 (40 m)</t>
  </si>
  <si>
    <t xml:space="preserve">Table 2. Trace Metal Concentrations found in Suspended Solids and Filtered Seawater Samples.</t>
  </si>
  <si>
    <t xml:space="preserve">Particulate Metals</t>
  </si>
  <si>
    <t xml:space="preserve">Dissolved Metals</t>
  </si>
  <si>
    <t xml:space="preserve">Al</t>
  </si>
  <si>
    <t xml:space="preserve">As</t>
  </si>
  <si>
    <t xml:space="preserve">Ba</t>
  </si>
  <si>
    <t xml:space="preserve">Cd</t>
  </si>
  <si>
    <t xml:space="preserve">Cr</t>
  </si>
  <si>
    <t xml:space="preserve">Cu</t>
  </si>
  <si>
    <t xml:space="preserve">Fe</t>
  </si>
  <si>
    <t xml:space="preserve">Mn</t>
  </si>
  <si>
    <t xml:space="preserve">Ni</t>
  </si>
  <si>
    <t xml:space="preserve">Pb</t>
  </si>
  <si>
    <t xml:space="preserve">Sb</t>
  </si>
  <si>
    <t xml:space="preserve">Se</t>
  </si>
  <si>
    <t xml:space="preserve">Tl</t>
  </si>
  <si>
    <t xml:space="preserve">V</t>
  </si>
  <si>
    <t xml:space="preserve">Zn</t>
  </si>
  <si>
    <t xml:space="preserve">Hg</t>
  </si>
  <si>
    <t xml:space="preserve">(µg/g)</t>
  </si>
  <si>
    <t xml:space="preserve">(µg/L)</t>
  </si>
  <si>
    <t xml:space="preserve">(ng/L)</t>
  </si>
  <si>
    <t xml:space="preserve">N.D.</t>
  </si>
  <si>
    <t xml:space="preserve">C14 (35 m)</t>
  </si>
  <si>
    <t xml:space="preserve">C24 (10 m)</t>
  </si>
  <si>
    <t xml:space="preserve">C24 (35 m)</t>
  </si>
  <si>
    <t xml:space="preserve">C37 (33 m)</t>
  </si>
  <si>
    <t xml:space="preserve">C40 (33 m)</t>
  </si>
  <si>
    <t xml:space="preserve">C101 (20 m)</t>
  </si>
  <si>
    <t xml:space="preserve">Table 3. Particulate and Dissolved Trace Metal Concentrations in µg/L.  Lab Duplicates have been averaged.</t>
  </si>
  <si>
    <t xml:space="preserve">C10 (48 m)</t>
  </si>
  <si>
    <t xml:space="preserve">C37 (41 m)</t>
  </si>
  <si>
    <t xml:space="preserve">C49 (45 m)</t>
  </si>
  <si>
    <t xml:space="preserve">C101 (38 m)</t>
  </si>
  <si>
    <t xml:space="preserve">C103 (20 m)</t>
  </si>
  <si>
    <t xml:space="preserve">Table 4. Trace Metal Distribution between Particulate and Dissolved Phases.  Lab Duplicates have been averaged.</t>
  </si>
  <si>
    <t xml:space="preserve">(%)</t>
  </si>
  <si>
    <t xml:space="preserve">Mean</t>
  </si>
  <si>
    <t xml:space="preserve">Standard Deviation</t>
  </si>
  <si>
    <t xml:space="preserve">Table 5. Trace Metal Distribution Coefficient (Kd) Values (Log10).  Lab Duplicates have been averaged.</t>
  </si>
  <si>
    <t xml:space="preserve">Equation 1</t>
  </si>
  <si>
    <t xml:space="preserve">Equation 2</t>
  </si>
  <si>
    <r>
      <rPr>
        <sz val="10"/>
        <rFont val="Arial"/>
        <family val="0"/>
      </rPr>
      <t xml:space="preserve">(K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(K</t>
    </r>
    <r>
      <rPr>
        <vertAlign val="subscript"/>
        <sz val="10"/>
        <rFont val="Arial"/>
        <family val="2"/>
      </rPr>
      <t xml:space="preserve">d mL/g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Equation 1:  K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= (µg particulate metal / g solid) / (µg dissolved metal / g water)</t>
    </r>
  </si>
  <si>
    <r>
      <rPr>
        <sz val="10"/>
        <rFont val="Arial"/>
        <family val="0"/>
      </rPr>
      <t xml:space="preserve">Equation 2:  K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</t>
    </r>
    <r>
      <rPr>
        <vertAlign val="subscript"/>
        <sz val="10"/>
        <rFont val="Arial"/>
        <family val="2"/>
      </rPr>
      <t xml:space="preserve">mL/g</t>
    </r>
    <r>
      <rPr>
        <sz val="10"/>
        <rFont val="Arial"/>
        <family val="2"/>
      </rPr>
      <t xml:space="preserve"> = [(mg particulate metal / mL) / (mg dissolved metal / mL)] X (1 / (g total suspended solids / mL))</t>
    </r>
  </si>
  <si>
    <t xml:space="preserve">Table 6. Particulate Organic Carbon (POC) Concentrations for Suspended Soilids Samples.</t>
  </si>
  <si>
    <t xml:space="preserve">Table 7. Statistics for Total Suspended Solids (TSS) and Trace Metal Concentrations and Particulate Organic Carbon (POC) Content in Suspended Solids Samples.</t>
  </si>
  <si>
    <t xml:space="preserve">Page 1 of 3</t>
  </si>
  <si>
    <t xml:space="preserve">Lab Duplicates were averaged prior to statistical analysis.</t>
  </si>
  <si>
    <t xml:space="preserve">Station</t>
  </si>
  <si>
    <t xml:space="preserve">Statistic</t>
  </si>
  <si>
    <t xml:space="preserve">C1</t>
  </si>
  <si>
    <t xml:space="preserve">Std. Dev.</t>
  </si>
  <si>
    <t xml:space="preserve">n</t>
  </si>
  <si>
    <t xml:space="preserve">Maximum</t>
  </si>
  <si>
    <t xml:space="preserve">Minimum</t>
  </si>
  <si>
    <t xml:space="preserve">C6</t>
  </si>
  <si>
    <t xml:space="preserve">C10</t>
  </si>
  <si>
    <t xml:space="preserve">C14</t>
  </si>
  <si>
    <t xml:space="preserve">C20</t>
  </si>
  <si>
    <t xml:space="preserve">C24</t>
  </si>
  <si>
    <t xml:space="preserve">C37</t>
  </si>
  <si>
    <t xml:space="preserve">Page 2 of 3</t>
  </si>
  <si>
    <t xml:space="preserve">C40</t>
  </si>
  <si>
    <t xml:space="preserve">C46</t>
  </si>
  <si>
    <t xml:space="preserve">C49</t>
  </si>
  <si>
    <t xml:space="preserve">C101</t>
  </si>
  <si>
    <t xml:space="preserve">C102</t>
  </si>
  <si>
    <t xml:space="preserve">C103</t>
  </si>
  <si>
    <t xml:space="preserve">C104</t>
  </si>
  <si>
    <t xml:space="preserve">Page 3 of 3</t>
  </si>
  <si>
    <t xml:space="preserve">C107</t>
  </si>
  <si>
    <t xml:space="preserve">C1015</t>
  </si>
  <si>
    <t xml:space="preserve">Cumulative</t>
  </si>
  <si>
    <t xml:space="preserve">Table 8. Statistics for Salinity and Trace Metal Concentrations in Filtered Seawater Samples.  Lab Duplicates were averaged prior to</t>
  </si>
  <si>
    <t xml:space="preserve">statistical analysis.</t>
  </si>
  <si>
    <t xml:space="preserve">Table 9. Quality Assurance and Quality Control Data for Suspended Solids Metals, Dissolved Metals and Carbon Analyses.</t>
  </si>
  <si>
    <t xml:space="preserve">Results for the Standard Reference Materials (SRMs) San Joaquin Soil #2709 and Trace Elements in Water #1643e certified by the National Institute of Standards and Technology</t>
  </si>
  <si>
    <t xml:space="preserve">(NIST); and Certified Reference Materials (CRMs) Marine Sediment MESS-3, Coastal Ocean Seawater CASS-5, and River Water SLRS-5 certified by the National Research Council of</t>
  </si>
  <si>
    <t xml:space="preserve">Canada (NRC).</t>
  </si>
  <si>
    <t xml:space="preserve">Standard Reference</t>
  </si>
  <si>
    <t xml:space="preserve">Material</t>
  </si>
  <si>
    <t xml:space="preserve">SRM #2709</t>
  </si>
  <si>
    <t xml:space="preserve">This Study</t>
  </si>
  <si>
    <r>
      <rPr>
        <sz val="10"/>
        <rFont val="Arial"/>
        <family val="0"/>
      </rPr>
      <t xml:space="preserve">1.2</t>
    </r>
    <r>
      <rPr>
        <vertAlign val="superscript"/>
        <sz val="10"/>
        <rFont val="Arial"/>
        <family val="2"/>
      </rPr>
      <t xml:space="preserve">a</t>
    </r>
  </si>
  <si>
    <t xml:space="preserve">NIST Certified Values</t>
  </si>
  <si>
    <t xml:space="preserve">± 0.06</t>
  </si>
  <si>
    <t xml:space="preserve">± 0.8</t>
  </si>
  <si>
    <t xml:space="preserve">± 40</t>
  </si>
  <si>
    <t xml:space="preserve">± 0.01</t>
  </si>
  <si>
    <t xml:space="preserve">± 4</t>
  </si>
  <si>
    <t xml:space="preserve">± 0.7</t>
  </si>
  <si>
    <t xml:space="preserve">± 0.11</t>
  </si>
  <si>
    <t xml:space="preserve">± 0.08</t>
  </si>
  <si>
    <t xml:space="preserve">± 17</t>
  </si>
  <si>
    <t xml:space="preserve">± 5</t>
  </si>
  <si>
    <t xml:space="preserve">± 0.5</t>
  </si>
  <si>
    <t xml:space="preserve">± 0.6</t>
  </si>
  <si>
    <t xml:space="preserve">± 0.05</t>
  </si>
  <si>
    <t xml:space="preserve">± 3</t>
  </si>
  <si>
    <t xml:space="preserve">CRM MESS-3</t>
  </si>
  <si>
    <r>
      <rPr>
        <sz val="10"/>
        <rFont val="Arial"/>
        <family val="0"/>
      </rPr>
      <t xml:space="preserve">2</t>
    </r>
    <r>
      <rPr>
        <vertAlign val="superscript"/>
        <sz val="10"/>
        <rFont val="Arial"/>
        <family val="2"/>
      </rPr>
      <t xml:space="preserve">a</t>
    </r>
  </si>
  <si>
    <t xml:space="preserve">NRC Certified Values</t>
  </si>
  <si>
    <t xml:space="preserve">CRM CASS-5</t>
  </si>
  <si>
    <t xml:space="preserve">± 0.09</t>
  </si>
  <si>
    <t xml:space="preserve">± 0.0018</t>
  </si>
  <si>
    <t xml:space="preserve">± 0.013</t>
  </si>
  <si>
    <t xml:space="preserve">± 0.028</t>
  </si>
  <si>
    <t xml:space="preserve">± 0.20</t>
  </si>
  <si>
    <t xml:space="preserve">± 0.023</t>
  </si>
  <si>
    <t xml:space="preserve">± 0.002</t>
  </si>
  <si>
    <t xml:space="preserve">± 0.14</t>
  </si>
  <si>
    <t xml:space="preserve">± 0.068</t>
  </si>
  <si>
    <t xml:space="preserve">CRM SLRS-5</t>
  </si>
  <si>
    <t xml:space="preserve">SRM #1643e</t>
  </si>
  <si>
    <t xml:space="preserve">± 5.8</t>
  </si>
  <si>
    <t xml:space="preserve">± 0.61</t>
  </si>
  <si>
    <t xml:space="preserve">± 0.096</t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Reference value for total carbon (organic plus inorganic).</t>
    </r>
  </si>
  <si>
    <t xml:space="preserve">Method Detection Limits (MDLs).</t>
  </si>
  <si>
    <t xml:space="preserve">Particulate Metal</t>
  </si>
  <si>
    <r>
      <rPr>
        <sz val="10"/>
        <rFont val="Arial"/>
        <family val="0"/>
      </rPr>
      <t xml:space="preserve">Method Detection Limit</t>
    </r>
    <r>
      <rPr>
        <vertAlign val="superscript"/>
        <sz val="10"/>
        <rFont val="Arial"/>
        <family val="2"/>
      </rPr>
      <t xml:space="preserve">b</t>
    </r>
  </si>
  <si>
    <t xml:space="preserve">Dissolved Metal</t>
  </si>
  <si>
    <r>
      <rPr>
        <sz val="10"/>
        <rFont val="Arial"/>
        <family val="0"/>
      </rPr>
      <t xml:space="preserve">Method Detection Limit</t>
    </r>
    <r>
      <rPr>
        <vertAlign val="superscript"/>
        <sz val="10"/>
        <rFont val="Arial"/>
        <family val="2"/>
      </rPr>
      <t xml:space="preserve">c</t>
    </r>
  </si>
  <si>
    <r>
      <rPr>
        <vertAlign val="superscript"/>
        <sz val="10"/>
        <rFont val="Arial"/>
        <family val="2"/>
      </rPr>
      <t xml:space="preserve">b </t>
    </r>
    <r>
      <rPr>
        <sz val="10"/>
        <rFont val="Arial"/>
        <family val="0"/>
      </rPr>
      <t xml:space="preserve">Based on 1 mg of suspended matter.</t>
    </r>
  </si>
  <si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 Based on 400 mL extraction volume, except Ba which was analyzed directly and Hg for which the extraction volume was 50 mL.</t>
    </r>
  </si>
  <si>
    <t xml:space="preserve">Percent Spike Recovery.</t>
  </si>
  <si>
    <t xml:space="preserve">(n = )</t>
  </si>
  <si>
    <r>
      <rPr>
        <sz val="10"/>
        <rFont val="Arial"/>
        <family val="0"/>
      </rPr>
      <t xml:space="preserve">Cu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Ni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Se</t>
    </r>
    <r>
      <rPr>
        <vertAlign val="superscript"/>
        <sz val="10"/>
        <rFont val="Arial"/>
        <family val="2"/>
      </rPr>
      <t xml:space="preserve">d</t>
    </r>
  </si>
  <si>
    <r>
      <rPr>
        <vertAlign val="super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Final concentrations are corrected for percent spike recovery.</t>
    </r>
  </si>
  <si>
    <t xml:space="preserve">Estimate of Precision as Percent Relative Standard Deviation (RSD) of Lab Duplicates.</t>
  </si>
  <si>
    <t xml:space="preserve">Percent RSD = (standard deviation / mean) X 1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0"/>
    <numFmt numFmtId="167" formatCode="0.0"/>
    <numFmt numFmtId="168" formatCode="[$-409]m/d/yyyy"/>
    <numFmt numFmtId="169" formatCode="0"/>
    <numFmt numFmtId="170" formatCode="0.0000"/>
    <numFmt numFmtId="171" formatCode="0.00000"/>
    <numFmt numFmtId="172" formatCode="0.000000"/>
    <numFmt numFmtId="173" formatCode="#,##0.0"/>
    <numFmt numFmtId="174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2" style="0" width="7.7"/>
    <col collapsed="false" customWidth="true" hidden="false" outlineLevel="0" max="5" min="4" style="0" width="8.7"/>
    <col collapsed="false" customWidth="true" hidden="false" outlineLevel="0" max="7" min="6" style="0" width="7.7"/>
    <col collapsed="false" customWidth="true" hidden="false" outlineLevel="0" max="8" min="8" style="0" width="10.71"/>
    <col collapsed="false" customWidth="true" hidden="false" outlineLevel="0" max="9" min="9" style="0" width="7.7"/>
    <col collapsed="false" customWidth="true" hidden="false" outlineLevel="0" max="10" min="10" style="0" width="22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J3" s="1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3" t="s">
        <v>3</v>
      </c>
      <c r="B5" s="1" t="s">
        <v>4</v>
      </c>
      <c r="C5" s="1" t="s">
        <v>4</v>
      </c>
      <c r="D5" s="1" t="s">
        <v>4</v>
      </c>
      <c r="E5" s="1" t="s">
        <v>4</v>
      </c>
      <c r="F5" s="1" t="s">
        <v>5</v>
      </c>
      <c r="G5" s="1" t="s">
        <v>5</v>
      </c>
      <c r="H5" s="1" t="s">
        <v>6</v>
      </c>
      <c r="I5" s="1" t="s">
        <v>7</v>
      </c>
      <c r="J5" s="3" t="s">
        <v>8</v>
      </c>
    </row>
    <row r="6" customFormat="false" ht="12.75" hidden="false" customHeight="false" outlineLevel="0" collapsed="false">
      <c r="A6" s="4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1</v>
      </c>
      <c r="G6" s="1" t="s">
        <v>3</v>
      </c>
      <c r="H6" s="1" t="s">
        <v>14</v>
      </c>
      <c r="I6" s="1" t="s">
        <v>15</v>
      </c>
      <c r="J6" s="4"/>
    </row>
    <row r="7" customFormat="false" ht="12.75" hidden="false" customHeight="false" outlineLevel="0" collapsed="false">
      <c r="A7" s="4"/>
      <c r="B7" s="1" t="s">
        <v>16</v>
      </c>
      <c r="C7" s="1" t="s">
        <v>17</v>
      </c>
      <c r="D7" s="1"/>
      <c r="E7" s="1"/>
      <c r="F7" s="1" t="s">
        <v>17</v>
      </c>
      <c r="G7" s="1" t="s">
        <v>18</v>
      </c>
      <c r="H7" s="1"/>
      <c r="I7" s="1"/>
      <c r="J7" s="4"/>
    </row>
    <row r="8" customFormat="false" ht="12.75" hidden="false" customHeight="false" outlineLevel="0" collapsed="false">
      <c r="A8" s="5"/>
      <c r="B8" s="6" t="s">
        <v>19</v>
      </c>
      <c r="C8" s="6" t="s">
        <v>20</v>
      </c>
      <c r="D8" s="6"/>
      <c r="E8" s="6"/>
      <c r="F8" s="6" t="s">
        <v>20</v>
      </c>
      <c r="G8" s="6" t="s">
        <v>12</v>
      </c>
      <c r="H8" s="6"/>
      <c r="I8" s="6"/>
      <c r="J8" s="5"/>
    </row>
    <row r="9" customFormat="false" ht="12.75" hidden="false" customHeight="false" outlineLevel="0" collapsed="false">
      <c r="A9" s="4"/>
      <c r="B9" s="1"/>
      <c r="C9" s="1"/>
      <c r="D9" s="1"/>
      <c r="E9" s="1"/>
      <c r="F9" s="1"/>
      <c r="G9" s="1"/>
      <c r="H9" s="1"/>
      <c r="I9" s="1"/>
      <c r="J9" s="4"/>
    </row>
    <row r="10" customFormat="false" ht="12.75" hidden="false" customHeight="false" outlineLevel="0" collapsed="false">
      <c r="A10" s="7" t="s">
        <v>21</v>
      </c>
      <c r="B10" s="1" t="n">
        <v>3908</v>
      </c>
      <c r="C10" s="1" t="n">
        <v>2213</v>
      </c>
      <c r="D10" s="8" t="n">
        <v>1.737</v>
      </c>
      <c r="E10" s="9" t="n">
        <f aca="false">+(D10*(1000/C10))</f>
        <v>0.784907365567104</v>
      </c>
      <c r="F10" s="1" t="n">
        <v>2900</v>
      </c>
      <c r="G10" s="10" t="n">
        <f aca="false">+(E10*(F10/1000))</f>
        <v>2.2762313601446</v>
      </c>
      <c r="H10" s="11" t="n">
        <v>40387</v>
      </c>
      <c r="I10" s="10" t="n">
        <v>31</v>
      </c>
      <c r="J10" s="4"/>
    </row>
    <row r="11" customFormat="false" ht="12.75" hidden="false" customHeight="false" outlineLevel="0" collapsed="false">
      <c r="A11" s="7" t="s">
        <v>22</v>
      </c>
      <c r="B11" s="1" t="n">
        <v>3916</v>
      </c>
      <c r="C11" s="1" t="n">
        <v>2113</v>
      </c>
      <c r="D11" s="8" t="n">
        <v>1.36</v>
      </c>
      <c r="E11" s="9" t="n">
        <f aca="false">+(D11*(1000/C11))</f>
        <v>0.643634642688121</v>
      </c>
      <c r="F11" s="1" t="n">
        <v>2975</v>
      </c>
      <c r="G11" s="10" t="n">
        <f aca="false">+(E11*(F11/1000))</f>
        <v>1.91481306199716</v>
      </c>
      <c r="H11" s="11" t="n">
        <v>40387</v>
      </c>
      <c r="I11" s="10" t="n">
        <v>31</v>
      </c>
      <c r="J11" s="4"/>
    </row>
    <row r="12" customFormat="false" ht="12.75" hidden="false" customHeight="false" outlineLevel="0" collapsed="false">
      <c r="A12" s="7" t="s">
        <v>23</v>
      </c>
      <c r="B12" s="1" t="n">
        <v>3915</v>
      </c>
      <c r="C12" s="1" t="n">
        <v>2110</v>
      </c>
      <c r="D12" s="8" t="n">
        <v>1.18</v>
      </c>
      <c r="E12" s="9" t="n">
        <f aca="false">+(D12*(1000/C12))</f>
        <v>0.559241706161137</v>
      </c>
      <c r="F12" s="1" t="n">
        <v>2889</v>
      </c>
      <c r="G12" s="10" t="n">
        <f aca="false">+(E12*(F12/1000))</f>
        <v>1.61564928909953</v>
      </c>
      <c r="H12" s="11" t="n">
        <v>40387</v>
      </c>
      <c r="I12" s="10" t="n">
        <v>32</v>
      </c>
      <c r="J12" s="4"/>
    </row>
    <row r="13" customFormat="false" ht="12.75" hidden="false" customHeight="false" outlineLevel="0" collapsed="false">
      <c r="A13" s="7" t="s">
        <v>24</v>
      </c>
      <c r="B13" s="1" t="n">
        <v>3913</v>
      </c>
      <c r="C13" s="1" t="n">
        <v>2107</v>
      </c>
      <c r="D13" s="8" t="n">
        <v>2.522</v>
      </c>
      <c r="E13" s="9" t="n">
        <f aca="false">+(D13*(1000/C13))</f>
        <v>1.19696250593261</v>
      </c>
      <c r="F13" s="1" t="n">
        <v>2907</v>
      </c>
      <c r="G13" s="10" t="n">
        <f aca="false">+(AVERAGE(E13:E14)*(F13/1000))</f>
        <v>4.02668909497329</v>
      </c>
      <c r="H13" s="11" t="n">
        <v>40387</v>
      </c>
      <c r="I13" s="10" t="n">
        <v>32</v>
      </c>
      <c r="J13" s="4"/>
    </row>
    <row r="14" customFormat="false" ht="12.75" hidden="false" customHeight="false" outlineLevel="0" collapsed="false">
      <c r="A14" s="7" t="s">
        <v>25</v>
      </c>
      <c r="B14" s="1" t="n">
        <v>3914</v>
      </c>
      <c r="C14" s="1" t="n">
        <v>2419</v>
      </c>
      <c r="D14" s="8" t="n">
        <v>3.806</v>
      </c>
      <c r="E14" s="9" t="n">
        <f aca="false">+(D14*(1000/C14))</f>
        <v>1.57337742868954</v>
      </c>
      <c r="F14" s="1" t="n">
        <v>2536</v>
      </c>
      <c r="G14" s="10" t="n">
        <f aca="false">+(AVERAGE(E13:E14)*(F14/1000))</f>
        <v>3.51279103710088</v>
      </c>
      <c r="H14" s="11" t="n">
        <v>40387</v>
      </c>
      <c r="I14" s="10" t="n">
        <v>32</v>
      </c>
      <c r="J14" s="4"/>
    </row>
    <row r="15" customFormat="false" ht="12.75" hidden="false" customHeight="false" outlineLevel="0" collapsed="false">
      <c r="A15" s="7"/>
      <c r="B15" s="1"/>
      <c r="C15" s="1"/>
      <c r="D15" s="8"/>
      <c r="E15" s="9"/>
      <c r="F15" s="1"/>
      <c r="G15" s="10"/>
      <c r="H15" s="11"/>
      <c r="I15" s="10"/>
      <c r="J15" s="4"/>
    </row>
    <row r="16" customFormat="false" ht="12.75" hidden="false" customHeight="false" outlineLevel="0" collapsed="false">
      <c r="A16" s="7" t="s">
        <v>26</v>
      </c>
      <c r="B16" s="1" t="n">
        <v>3940</v>
      </c>
      <c r="C16" s="1" t="n">
        <v>3027</v>
      </c>
      <c r="D16" s="8" t="n">
        <v>0.256</v>
      </c>
      <c r="E16" s="9" t="n">
        <f aca="false">+(D16*(1000/C16))</f>
        <v>0.0845721836802114</v>
      </c>
      <c r="F16" s="1" t="n">
        <v>2135</v>
      </c>
      <c r="G16" s="10" t="n">
        <f aca="false">+(E16*(F16/1000))</f>
        <v>0.180561612157251</v>
      </c>
      <c r="H16" s="11" t="n">
        <v>40389</v>
      </c>
      <c r="I16" s="12" t="n">
        <v>30.5</v>
      </c>
      <c r="J16" s="4"/>
    </row>
    <row r="17" customFormat="false" ht="12.75" hidden="false" customHeight="false" outlineLevel="0" collapsed="false">
      <c r="A17" s="7" t="s">
        <v>27</v>
      </c>
      <c r="B17" s="1" t="n">
        <v>3935</v>
      </c>
      <c r="C17" s="1" t="n">
        <v>2511</v>
      </c>
      <c r="D17" s="8" t="n">
        <v>0.248</v>
      </c>
      <c r="E17" s="9" t="n">
        <f aca="false">+(D17*(1000/C17))</f>
        <v>0.0987654320987654</v>
      </c>
      <c r="F17" s="1" t="n">
        <v>2495</v>
      </c>
      <c r="G17" s="10" t="n">
        <f aca="false">+(E17*(F17/1000))</f>
        <v>0.24641975308642</v>
      </c>
      <c r="H17" s="11" t="n">
        <v>40389</v>
      </c>
      <c r="I17" s="12" t="n">
        <v>30.5</v>
      </c>
      <c r="J17" s="4"/>
    </row>
    <row r="18" customFormat="false" ht="12.75" hidden="false" customHeight="false" outlineLevel="0" collapsed="false">
      <c r="A18" s="7" t="s">
        <v>28</v>
      </c>
      <c r="B18" s="1" t="n">
        <v>3952</v>
      </c>
      <c r="C18" s="1" t="n">
        <v>2624</v>
      </c>
      <c r="D18" s="8" t="n">
        <v>0.27</v>
      </c>
      <c r="E18" s="9" t="n">
        <f aca="false">+(D18*(1000/C18))</f>
        <v>0.102896341463415</v>
      </c>
      <c r="F18" s="1" t="n">
        <v>2403</v>
      </c>
      <c r="G18" s="10" t="n">
        <f aca="false">+(E18*(F18/1000))</f>
        <v>0.247259908536585</v>
      </c>
      <c r="H18" s="11" t="n">
        <v>40389</v>
      </c>
      <c r="I18" s="10" t="n">
        <v>32</v>
      </c>
      <c r="J18" s="4"/>
    </row>
    <row r="19" customFormat="false" ht="12.75" hidden="false" customHeight="false" outlineLevel="0" collapsed="false">
      <c r="A19" s="7" t="s">
        <v>29</v>
      </c>
      <c r="B19" s="1" t="n">
        <v>3946</v>
      </c>
      <c r="C19" s="1" t="n">
        <v>2623</v>
      </c>
      <c r="D19" s="8" t="n">
        <v>0.21</v>
      </c>
      <c r="E19" s="9" t="n">
        <f aca="false">+(D19*(1000/C19))</f>
        <v>0.0800609988562715</v>
      </c>
      <c r="F19" s="1" t="n">
        <v>2312</v>
      </c>
      <c r="G19" s="10" t="n">
        <f aca="false">+(E19*(F19/1000))</f>
        <v>0.1851010293557</v>
      </c>
      <c r="H19" s="11" t="n">
        <v>40389</v>
      </c>
      <c r="I19" s="10" t="n">
        <v>32</v>
      </c>
      <c r="J19" s="4"/>
    </row>
    <row r="20" customFormat="false" ht="12.75" hidden="false" customHeight="false" outlineLevel="0" collapsed="false">
      <c r="A20" s="7" t="s">
        <v>30</v>
      </c>
      <c r="B20" s="1" t="n">
        <v>3941</v>
      </c>
      <c r="C20" s="1" t="n">
        <v>2423</v>
      </c>
      <c r="D20" s="8" t="n">
        <v>0.233</v>
      </c>
      <c r="E20" s="9" t="n">
        <f aca="false">+(D20*(1000/C20))</f>
        <v>0.0961617829137433</v>
      </c>
      <c r="F20" s="1" t="n">
        <v>2417</v>
      </c>
      <c r="G20" s="10" t="n">
        <f aca="false">+(E20*(F20/1000))</f>
        <v>0.232423029302518</v>
      </c>
      <c r="H20" s="11" t="n">
        <v>40389</v>
      </c>
      <c r="I20" s="10" t="n">
        <v>32</v>
      </c>
      <c r="J20" s="4"/>
    </row>
    <row r="21" customFormat="false" ht="12.75" hidden="false" customHeight="false" outlineLevel="0" collapsed="false">
      <c r="A21" s="7" t="s">
        <v>31</v>
      </c>
      <c r="B21" s="1" t="n">
        <v>3953</v>
      </c>
      <c r="C21" s="1" t="n">
        <v>1309</v>
      </c>
      <c r="D21" s="8" t="n">
        <v>3.23</v>
      </c>
      <c r="E21" s="9" t="n">
        <f aca="false">+(D21*(1000/C21))</f>
        <v>2.46753246753247</v>
      </c>
      <c r="F21" s="1" t="n">
        <v>2485</v>
      </c>
      <c r="G21" s="10" t="n">
        <f aca="false">+(E21*(F21/1000))</f>
        <v>6.13181818181818</v>
      </c>
      <c r="H21" s="11" t="n">
        <v>40389</v>
      </c>
      <c r="I21" s="10" t="n">
        <v>32</v>
      </c>
      <c r="J21" s="4"/>
    </row>
    <row r="22" customFormat="false" ht="12.75" hidden="false" customHeight="false" outlineLevel="0" collapsed="false">
      <c r="A22" s="7"/>
      <c r="B22" s="1"/>
      <c r="C22" s="1"/>
      <c r="D22" s="8"/>
      <c r="E22" s="9"/>
      <c r="F22" s="1"/>
      <c r="G22" s="10"/>
      <c r="H22" s="11"/>
      <c r="I22" s="12"/>
      <c r="J22" s="4"/>
    </row>
    <row r="23" customFormat="false" ht="12.75" hidden="false" customHeight="false" outlineLevel="0" collapsed="false">
      <c r="A23" s="7" t="s">
        <v>32</v>
      </c>
      <c r="B23" s="1" t="n">
        <v>3933</v>
      </c>
      <c r="C23" s="1" t="n">
        <v>2407</v>
      </c>
      <c r="D23" s="8" t="n">
        <v>0.58</v>
      </c>
      <c r="E23" s="9" t="n">
        <f aca="false">+(D23*(1000/C23))</f>
        <v>0.240963855421687</v>
      </c>
      <c r="F23" s="1" t="n">
        <v>2490</v>
      </c>
      <c r="G23" s="10" t="n">
        <f aca="false">+(E23*(F23/1000))</f>
        <v>0.6</v>
      </c>
      <c r="H23" s="11" t="n">
        <v>40390</v>
      </c>
      <c r="I23" s="10" t="n">
        <v>28</v>
      </c>
      <c r="J23" s="4"/>
    </row>
    <row r="24" customFormat="false" ht="12.75" hidden="false" customHeight="false" outlineLevel="0" collapsed="false">
      <c r="A24" s="7" t="s">
        <v>33</v>
      </c>
      <c r="B24" s="1" t="n">
        <v>3939</v>
      </c>
      <c r="C24" s="1" t="n">
        <v>2108</v>
      </c>
      <c r="D24" s="8" t="n">
        <v>0.303</v>
      </c>
      <c r="E24" s="9" t="n">
        <f aca="false">+(D24*(1000/C24))</f>
        <v>0.143738140417457</v>
      </c>
      <c r="F24" s="1" t="n">
        <v>2870</v>
      </c>
      <c r="G24" s="10" t="n">
        <f aca="false">+(E24*(F24/1000))</f>
        <v>0.412528462998103</v>
      </c>
      <c r="H24" s="11" t="n">
        <v>40390</v>
      </c>
      <c r="I24" s="10" t="n">
        <v>32</v>
      </c>
      <c r="J24" s="4"/>
    </row>
    <row r="25" customFormat="false" ht="12.75" hidden="false" customHeight="false" outlineLevel="0" collapsed="false">
      <c r="A25" s="7" t="s">
        <v>34</v>
      </c>
      <c r="B25" s="1" t="n">
        <v>3950</v>
      </c>
      <c r="C25" s="1" t="n">
        <v>1814</v>
      </c>
      <c r="D25" s="8" t="n">
        <v>0.348</v>
      </c>
      <c r="E25" s="9" t="n">
        <f aca="false">+(D25*(1000/C25))</f>
        <v>0.191841234840132</v>
      </c>
      <c r="F25" s="1" t="n">
        <v>3081</v>
      </c>
      <c r="G25" s="10" t="n">
        <f aca="false">+(E25*(F25/1000))</f>
        <v>0.591062844542448</v>
      </c>
      <c r="H25" s="11" t="n">
        <v>40390</v>
      </c>
      <c r="I25" s="10" t="n">
        <v>32</v>
      </c>
      <c r="J25" s="4"/>
    </row>
    <row r="26" customFormat="false" ht="12.75" hidden="false" customHeight="false" outlineLevel="0" collapsed="false">
      <c r="A26" s="7" t="s">
        <v>35</v>
      </c>
      <c r="B26" s="1" t="n">
        <v>3943</v>
      </c>
      <c r="C26" s="1" t="n">
        <v>1910</v>
      </c>
      <c r="D26" s="8" t="n">
        <v>0.465</v>
      </c>
      <c r="E26" s="9" t="n">
        <f aca="false">+(D26*(1000/C26))</f>
        <v>0.243455497382199</v>
      </c>
      <c r="F26" s="13" t="n">
        <v>3198</v>
      </c>
      <c r="G26" s="10" t="n">
        <f aca="false">+(E26*(F26/1000))</f>
        <v>0.778570680628272</v>
      </c>
      <c r="H26" s="11" t="n">
        <v>40390</v>
      </c>
      <c r="I26" s="10" t="n">
        <v>32</v>
      </c>
      <c r="J26" s="4"/>
    </row>
    <row r="27" customFormat="false" ht="12.75" hidden="false" customHeight="false" outlineLevel="0" collapsed="false">
      <c r="A27" s="7" t="s">
        <v>36</v>
      </c>
      <c r="B27" s="1" t="n">
        <v>3934</v>
      </c>
      <c r="C27" s="1" t="n">
        <v>1306</v>
      </c>
      <c r="D27" s="8" t="n">
        <v>1.176</v>
      </c>
      <c r="E27" s="9" t="n">
        <f aca="false">+(D27*(1000/C27))</f>
        <v>0.900459418070444</v>
      </c>
      <c r="F27" s="1" t="n">
        <v>3031</v>
      </c>
      <c r="G27" s="10" t="n">
        <f aca="false">+(E27*(F27/1000))</f>
        <v>2.72929249617152</v>
      </c>
      <c r="H27" s="11" t="n">
        <v>40390</v>
      </c>
      <c r="I27" s="10" t="n">
        <v>32</v>
      </c>
      <c r="J27" s="4"/>
    </row>
    <row r="28" customFormat="false" ht="12.75" hidden="false" customHeight="false" outlineLevel="0" collapsed="false">
      <c r="A28" s="7" t="s">
        <v>37</v>
      </c>
      <c r="B28" s="1" t="n">
        <v>3944</v>
      </c>
      <c r="C28" s="1" t="n">
        <v>1315</v>
      </c>
      <c r="D28" s="8" t="n">
        <v>1.214</v>
      </c>
      <c r="E28" s="9" t="n">
        <f aca="false">+(D28*(1000/C28))</f>
        <v>0.92319391634981</v>
      </c>
      <c r="F28" s="1" t="n">
        <v>3051</v>
      </c>
      <c r="G28" s="10" t="n">
        <f aca="false">+(E28*(F28/1000))</f>
        <v>2.81666463878327</v>
      </c>
      <c r="H28" s="11" t="n">
        <v>40390</v>
      </c>
      <c r="I28" s="10" t="n">
        <v>32.2</v>
      </c>
      <c r="J28" s="4"/>
    </row>
    <row r="29" customFormat="false" ht="12.75" hidden="false" customHeight="false" outlineLevel="0" collapsed="false">
      <c r="A29" s="7" t="s">
        <v>38</v>
      </c>
      <c r="B29" s="1" t="n">
        <v>3951</v>
      </c>
      <c r="C29" s="1" t="n">
        <v>1011</v>
      </c>
      <c r="D29" s="8" t="n">
        <v>0.984</v>
      </c>
      <c r="E29" s="9" t="n">
        <f aca="false">+(D29*(1000/C29))</f>
        <v>0.973293768545994</v>
      </c>
      <c r="F29" s="1" t="n">
        <v>1557</v>
      </c>
      <c r="G29" s="10" t="n">
        <f aca="false">+(E29*(F29/1000))</f>
        <v>1.51541839762611</v>
      </c>
      <c r="H29" s="11" t="n">
        <v>40390</v>
      </c>
      <c r="I29" s="10" t="n">
        <v>32.2</v>
      </c>
      <c r="J29" s="4" t="s">
        <v>39</v>
      </c>
    </row>
    <row r="30" customFormat="false" ht="12.75" hidden="false" customHeight="false" outlineLevel="0" collapsed="false">
      <c r="A30" s="7" t="s">
        <v>40</v>
      </c>
      <c r="B30" s="1" t="n">
        <v>3945</v>
      </c>
      <c r="C30" s="1" t="n">
        <v>1015</v>
      </c>
      <c r="D30" s="8" t="n">
        <v>0.963</v>
      </c>
      <c r="E30" s="9" t="n">
        <f aca="false">+(D30*(1000/C30))</f>
        <v>0.948768472906404</v>
      </c>
      <c r="F30" s="1" t="n">
        <v>1380</v>
      </c>
      <c r="G30" s="10" t="n">
        <f aca="false">+(E30*(F30/1000))</f>
        <v>1.30930049261084</v>
      </c>
      <c r="H30" s="11" t="n">
        <v>40390</v>
      </c>
      <c r="I30" s="10" t="s">
        <v>41</v>
      </c>
      <c r="J30" s="4" t="s">
        <v>39</v>
      </c>
    </row>
    <row r="31" customFormat="false" ht="12.75" hidden="false" customHeight="false" outlineLevel="0" collapsed="false">
      <c r="A31" s="7"/>
      <c r="B31" s="1"/>
      <c r="C31" s="1"/>
      <c r="D31" s="8"/>
      <c r="E31" s="9"/>
      <c r="F31" s="1"/>
      <c r="G31" s="10"/>
      <c r="H31" s="11"/>
      <c r="I31" s="10"/>
      <c r="J31" s="4"/>
    </row>
    <row r="32" customFormat="false" ht="12.75" hidden="false" customHeight="false" outlineLevel="0" collapsed="false">
      <c r="A32" s="7" t="s">
        <v>42</v>
      </c>
      <c r="B32" s="1" t="n">
        <v>3897</v>
      </c>
      <c r="C32" s="1" t="n">
        <v>2511</v>
      </c>
      <c r="D32" s="8" t="n">
        <v>0.862</v>
      </c>
      <c r="E32" s="9" t="n">
        <f aca="false">+(D32*(1000/C32))</f>
        <v>0.343289526085225</v>
      </c>
      <c r="F32" s="1" t="n">
        <v>2448</v>
      </c>
      <c r="G32" s="10" t="n">
        <f aca="false">+(E32*(F32/1000))</f>
        <v>0.840372759856631</v>
      </c>
      <c r="H32" s="11" t="n">
        <v>40406</v>
      </c>
      <c r="I32" s="10" t="n">
        <v>31.5</v>
      </c>
      <c r="J32" s="4"/>
    </row>
    <row r="33" customFormat="false" ht="12.75" hidden="false" customHeight="false" outlineLevel="0" collapsed="false">
      <c r="A33" s="7" t="s">
        <v>43</v>
      </c>
      <c r="B33" s="1" t="n">
        <v>3894</v>
      </c>
      <c r="C33" s="1" t="n">
        <v>2916</v>
      </c>
      <c r="D33" s="8" t="n">
        <v>0.69</v>
      </c>
      <c r="E33" s="9" t="n">
        <f aca="false">+(D33*(1000/C33))</f>
        <v>0.236625514403292</v>
      </c>
      <c r="F33" s="1" t="n">
        <v>2188</v>
      </c>
      <c r="G33" s="10" t="n">
        <f aca="false">+(E33*(F33/1000))</f>
        <v>0.517736625514403</v>
      </c>
      <c r="H33" s="11" t="n">
        <v>40406</v>
      </c>
      <c r="I33" s="10" t="n">
        <v>31.5</v>
      </c>
      <c r="J33" s="4"/>
    </row>
    <row r="34" customFormat="false" ht="12.75" hidden="false" customHeight="false" outlineLevel="0" collapsed="false">
      <c r="A34" s="7" t="s">
        <v>44</v>
      </c>
      <c r="B34" s="1" t="n">
        <v>3898</v>
      </c>
      <c r="C34" s="1" t="n">
        <v>2823</v>
      </c>
      <c r="D34" s="8" t="n">
        <v>0.546</v>
      </c>
      <c r="E34" s="9" t="n">
        <f aca="false">+(D34*(1000/C34))</f>
        <v>0.193411264612115</v>
      </c>
      <c r="F34" s="1" t="n">
        <v>2195</v>
      </c>
      <c r="G34" s="10" t="n">
        <f aca="false">+(E34*(F34/1000))</f>
        <v>0.424537725823592</v>
      </c>
      <c r="H34" s="11" t="n">
        <v>40406</v>
      </c>
      <c r="I34" s="10" t="n">
        <v>32</v>
      </c>
      <c r="J34" s="4"/>
    </row>
    <row r="35" customFormat="false" ht="12.75" hidden="false" customHeight="false" outlineLevel="0" collapsed="false">
      <c r="A35" s="7" t="s">
        <v>45</v>
      </c>
      <c r="B35" s="1" t="n">
        <v>3899</v>
      </c>
      <c r="C35" s="1" t="n">
        <v>2518</v>
      </c>
      <c r="D35" s="8" t="n">
        <v>0.696</v>
      </c>
      <c r="E35" s="9" t="n">
        <f aca="false">+(D35*(1000/C35))</f>
        <v>0.276409849086577</v>
      </c>
      <c r="F35" s="1" t="n">
        <v>2500</v>
      </c>
      <c r="G35" s="10" t="n">
        <f aca="false">+(E35*(F35/1000))</f>
        <v>0.691024622716442</v>
      </c>
      <c r="H35" s="11" t="n">
        <v>40406</v>
      </c>
      <c r="I35" s="10" t="n">
        <v>32</v>
      </c>
      <c r="J35" s="4"/>
    </row>
    <row r="36" customFormat="false" ht="12.75" hidden="false" customHeight="false" outlineLevel="0" collapsed="false">
      <c r="A36" s="7" t="s">
        <v>46</v>
      </c>
      <c r="B36" s="1" t="n">
        <v>3888</v>
      </c>
      <c r="C36" s="1" t="n">
        <v>906</v>
      </c>
      <c r="D36" s="8" t="n">
        <v>1.498</v>
      </c>
      <c r="E36" s="9" t="n">
        <f aca="false">+(D36*(1000/C36))</f>
        <v>1.65342163355408</v>
      </c>
      <c r="F36" s="1" t="n">
        <v>2382</v>
      </c>
      <c r="G36" s="10" t="n">
        <f aca="false">+(E36*(F36/1000))</f>
        <v>3.93845033112583</v>
      </c>
      <c r="H36" s="11" t="n">
        <v>40406</v>
      </c>
      <c r="I36" s="10" t="n">
        <v>32</v>
      </c>
      <c r="J36" s="4"/>
    </row>
    <row r="37" customFormat="false" ht="12.75" hidden="false" customHeight="false" outlineLevel="0" collapsed="false">
      <c r="A37" s="7" t="s">
        <v>47</v>
      </c>
      <c r="B37" s="1" t="n">
        <v>3904</v>
      </c>
      <c r="C37" s="1" t="n">
        <v>1302</v>
      </c>
      <c r="D37" s="8" t="n">
        <v>2.149</v>
      </c>
      <c r="E37" s="9" t="n">
        <f aca="false">+(D37*(1000/C37))</f>
        <v>1.6505376344086</v>
      </c>
      <c r="F37" s="1" t="s">
        <v>41</v>
      </c>
      <c r="G37" s="10" t="s">
        <v>41</v>
      </c>
      <c r="H37" s="11" t="n">
        <v>40406</v>
      </c>
      <c r="I37" s="10" t="s">
        <v>41</v>
      </c>
      <c r="J37" s="4" t="s">
        <v>48</v>
      </c>
    </row>
    <row r="38" customFormat="false" ht="12.75" hidden="false" customHeight="false" outlineLevel="0" collapsed="false">
      <c r="A38" s="7"/>
      <c r="B38" s="1"/>
      <c r="C38" s="1"/>
      <c r="D38" s="8"/>
      <c r="E38" s="9"/>
      <c r="F38" s="1"/>
      <c r="G38" s="10"/>
      <c r="H38" s="11"/>
      <c r="I38" s="10"/>
      <c r="J38" s="4"/>
    </row>
    <row r="39" customFormat="false" ht="12.75" hidden="false" customHeight="false" outlineLevel="0" collapsed="false">
      <c r="A39" s="7" t="s">
        <v>49</v>
      </c>
      <c r="B39" s="1" t="n">
        <v>3870</v>
      </c>
      <c r="C39" s="1" t="n">
        <v>2515</v>
      </c>
      <c r="D39" s="8" t="n">
        <v>0.873</v>
      </c>
      <c r="E39" s="9" t="n">
        <f aca="false">+(D39*(1000/C39))</f>
        <v>0.347117296222664</v>
      </c>
      <c r="F39" s="1" t="n">
        <v>2498</v>
      </c>
      <c r="G39" s="10" t="n">
        <f aca="false">+(E39*(F39/1000))</f>
        <v>0.867099005964215</v>
      </c>
      <c r="H39" s="11" t="n">
        <v>40398</v>
      </c>
      <c r="I39" s="10" t="n">
        <v>18</v>
      </c>
      <c r="J39" s="4" t="s">
        <v>50</v>
      </c>
    </row>
    <row r="40" customFormat="false" ht="12.75" hidden="false" customHeight="false" outlineLevel="0" collapsed="false">
      <c r="A40" s="7" t="s">
        <v>51</v>
      </c>
      <c r="B40" s="1" t="n">
        <v>3864</v>
      </c>
      <c r="C40" s="1" t="n">
        <v>2431</v>
      </c>
      <c r="D40" s="8" t="n">
        <v>1.077</v>
      </c>
      <c r="E40" s="9" t="n">
        <f aca="false">+(D40*(1000/C40))</f>
        <v>0.44302756067462</v>
      </c>
      <c r="F40" s="1" t="n">
        <v>2603</v>
      </c>
      <c r="G40" s="10" t="n">
        <f aca="false">+(E40*(F40/1000))</f>
        <v>1.15320074043603</v>
      </c>
      <c r="H40" s="11" t="n">
        <v>40398</v>
      </c>
      <c r="I40" s="10" t="n">
        <v>30</v>
      </c>
      <c r="J40" s="4" t="s">
        <v>50</v>
      </c>
    </row>
    <row r="41" customFormat="false" ht="12.75" hidden="false" customHeight="false" outlineLevel="0" collapsed="false">
      <c r="A41" s="7" t="s">
        <v>52</v>
      </c>
      <c r="B41" s="1" t="n">
        <v>3869</v>
      </c>
      <c r="C41" s="1" t="n">
        <v>2438</v>
      </c>
      <c r="D41" s="8" t="n">
        <v>0.912</v>
      </c>
      <c r="E41" s="9" t="n">
        <f aca="false">+(D41*(1000/C41))</f>
        <v>0.374077112387203</v>
      </c>
      <c r="F41" s="1" t="n">
        <v>2477</v>
      </c>
      <c r="G41" s="10" t="n">
        <f aca="false">+(E41*(F41/1000))</f>
        <v>0.926589007383101</v>
      </c>
      <c r="H41" s="11" t="n">
        <v>40398</v>
      </c>
      <c r="I41" s="10" t="n">
        <v>32</v>
      </c>
      <c r="J41" s="4"/>
    </row>
    <row r="42" customFormat="false" ht="12.75" hidden="false" customHeight="false" outlineLevel="0" collapsed="false">
      <c r="A42" s="7" t="s">
        <v>53</v>
      </c>
      <c r="B42" s="1" t="n">
        <v>3878</v>
      </c>
      <c r="C42" s="1" t="n">
        <v>1802</v>
      </c>
      <c r="D42" s="8" t="n">
        <v>1.224</v>
      </c>
      <c r="E42" s="9" t="n">
        <f aca="false">+(D42*(1000/C42))</f>
        <v>0.679245283018868</v>
      </c>
      <c r="F42" s="1" t="n">
        <v>3139</v>
      </c>
      <c r="G42" s="10" t="n">
        <f aca="false">+(E42*(F42/1000))</f>
        <v>2.13215094339623</v>
      </c>
      <c r="H42" s="11" t="n">
        <v>40398</v>
      </c>
      <c r="I42" s="10" t="n">
        <v>32.5</v>
      </c>
      <c r="J42" s="4"/>
    </row>
    <row r="43" customFormat="false" ht="12.75" hidden="false" customHeight="false" outlineLevel="0" collapsed="false">
      <c r="A43" s="7" t="s">
        <v>54</v>
      </c>
      <c r="B43" s="1" t="n">
        <v>3873</v>
      </c>
      <c r="C43" s="1" t="n">
        <v>1416</v>
      </c>
      <c r="D43" s="8" t="n">
        <v>1.049</v>
      </c>
      <c r="E43" s="9" t="n">
        <f aca="false">+(D43*(1000/C43))</f>
        <v>0.740819209039548</v>
      </c>
      <c r="F43" s="1" t="n">
        <v>2815</v>
      </c>
      <c r="G43" s="10" t="n">
        <f aca="false">+(E43*(F43/1000))</f>
        <v>2.08540607344633</v>
      </c>
      <c r="H43" s="11" t="n">
        <v>40398</v>
      </c>
      <c r="I43" s="10" t="n">
        <v>33</v>
      </c>
      <c r="J43" s="4"/>
    </row>
    <row r="44" customFormat="false" ht="12.75" hidden="false" customHeight="false" outlineLevel="0" collapsed="false">
      <c r="A44" s="7" t="s">
        <v>55</v>
      </c>
      <c r="B44" s="1" t="n">
        <v>3863</v>
      </c>
      <c r="C44" s="1" t="n">
        <v>1513</v>
      </c>
      <c r="D44" s="8" t="n">
        <v>1.2</v>
      </c>
      <c r="E44" s="9" t="n">
        <f aca="false">+(D44*(1000/C44))</f>
        <v>0.793126239259749</v>
      </c>
      <c r="F44" s="1" t="n">
        <v>2623</v>
      </c>
      <c r="G44" s="10" t="n">
        <f aca="false">+(E44*(F44/1000))</f>
        <v>2.08037012557832</v>
      </c>
      <c r="H44" s="11" t="n">
        <v>40398</v>
      </c>
      <c r="I44" s="10" t="n">
        <v>33.5</v>
      </c>
      <c r="J44" s="4"/>
    </row>
    <row r="45" customFormat="false" ht="12.75" hidden="false" customHeight="false" outlineLevel="0" collapsed="false">
      <c r="A45" s="7" t="s">
        <v>56</v>
      </c>
      <c r="B45" s="1" t="n">
        <v>3868</v>
      </c>
      <c r="C45" s="1" t="n">
        <v>1209</v>
      </c>
      <c r="D45" s="8" t="n">
        <v>2.675</v>
      </c>
      <c r="E45" s="9" t="n">
        <f aca="false">+(D45*(1000/C45))</f>
        <v>2.2125723738627</v>
      </c>
      <c r="F45" s="1" t="n">
        <v>2906</v>
      </c>
      <c r="G45" s="10" t="n">
        <f aca="false">+(E44*(F45/1000))</f>
        <v>2.30482485128883</v>
      </c>
      <c r="H45" s="11" t="n">
        <v>40398</v>
      </c>
      <c r="I45" s="10" t="n">
        <v>33.5</v>
      </c>
      <c r="J45" s="4"/>
    </row>
    <row r="46" customFormat="false" ht="12.75" hidden="false" customHeight="false" outlineLevel="0" collapsed="false">
      <c r="A46" s="7"/>
      <c r="B46" s="1"/>
      <c r="C46" s="1"/>
      <c r="D46" s="8"/>
      <c r="E46" s="9"/>
      <c r="F46" s="1"/>
      <c r="G46" s="10"/>
      <c r="H46" s="11"/>
      <c r="I46" s="12"/>
      <c r="J46" s="4"/>
    </row>
    <row r="47" customFormat="false" ht="12.75" hidden="false" customHeight="false" outlineLevel="0" collapsed="false">
      <c r="A47" s="7" t="s">
        <v>57</v>
      </c>
      <c r="B47" s="1" t="n">
        <v>3938</v>
      </c>
      <c r="C47" s="1" t="n">
        <v>2515</v>
      </c>
      <c r="D47" s="8" t="n">
        <v>0.296</v>
      </c>
      <c r="E47" s="9" t="n">
        <f aca="false">+(D47*(1000/C47))</f>
        <v>0.117693836978131</v>
      </c>
      <c r="F47" s="1" t="n">
        <v>2540</v>
      </c>
      <c r="G47" s="10" t="n">
        <f aca="false">+(E47*(F47/1000))</f>
        <v>0.298942345924453</v>
      </c>
      <c r="H47" s="11" t="n">
        <v>40391</v>
      </c>
      <c r="I47" s="10" t="n">
        <v>30</v>
      </c>
      <c r="J47" s="4"/>
    </row>
    <row r="48" customFormat="false" ht="12.75" hidden="false" customHeight="false" outlineLevel="0" collapsed="false">
      <c r="A48" s="7" t="s">
        <v>58</v>
      </c>
      <c r="B48" s="1" t="n">
        <v>3949</v>
      </c>
      <c r="C48" s="1" t="n">
        <v>2611</v>
      </c>
      <c r="D48" s="8" t="n">
        <v>0.221</v>
      </c>
      <c r="E48" s="9" t="n">
        <f aca="false">+(D48*(1000/C48))</f>
        <v>0.0846418996553045</v>
      </c>
      <c r="F48" s="1" t="s">
        <v>41</v>
      </c>
      <c r="G48" s="10" t="s">
        <v>41</v>
      </c>
      <c r="H48" s="11" t="n">
        <v>40391</v>
      </c>
      <c r="I48" s="10" t="n">
        <v>30</v>
      </c>
      <c r="J48" s="4"/>
    </row>
    <row r="49" customFormat="false" ht="12.75" hidden="false" customHeight="false" outlineLevel="0" collapsed="false">
      <c r="A49" s="7" t="s">
        <v>59</v>
      </c>
      <c r="B49" s="1" t="n">
        <v>3932</v>
      </c>
      <c r="C49" s="1" t="n">
        <v>2413</v>
      </c>
      <c r="D49" s="8" t="n">
        <v>0.172</v>
      </c>
      <c r="E49" s="9" t="n">
        <f aca="false">+(D49*(1000/C49))</f>
        <v>0.0712805636137588</v>
      </c>
      <c r="F49" s="1" t="s">
        <v>41</v>
      </c>
      <c r="G49" s="10" t="s">
        <v>41</v>
      </c>
      <c r="H49" s="11" t="n">
        <v>40391</v>
      </c>
      <c r="I49" s="12" t="s">
        <v>41</v>
      </c>
      <c r="J49" s="4" t="s">
        <v>48</v>
      </c>
    </row>
    <row r="50" customFormat="false" ht="12.75" hidden="false" customHeight="false" outlineLevel="0" collapsed="false">
      <c r="A50" s="7" t="s">
        <v>60</v>
      </c>
      <c r="B50" s="1" t="n">
        <v>3931</v>
      </c>
      <c r="C50" s="1" t="n">
        <v>2519</v>
      </c>
      <c r="D50" s="8" t="n">
        <v>0.398</v>
      </c>
      <c r="E50" s="9" t="n">
        <f aca="false">+(D50*(1000/C50))</f>
        <v>0.157999206034141</v>
      </c>
      <c r="F50" s="1" t="n">
        <v>2325</v>
      </c>
      <c r="G50" s="10" t="n">
        <f aca="false">+(E50*(F50/1000))</f>
        <v>0.367348154029377</v>
      </c>
      <c r="H50" s="11" t="n">
        <v>40391</v>
      </c>
      <c r="I50" s="10" t="n">
        <v>32</v>
      </c>
      <c r="J50" s="4"/>
    </row>
    <row r="51" customFormat="false" ht="12.75" hidden="false" customHeight="false" outlineLevel="0" collapsed="false">
      <c r="A51" s="7" t="s">
        <v>61</v>
      </c>
      <c r="B51" s="1" t="n">
        <v>3937</v>
      </c>
      <c r="C51" s="1" t="n">
        <v>2417</v>
      </c>
      <c r="D51" s="8" t="n">
        <v>0.362</v>
      </c>
      <c r="E51" s="9" t="n">
        <f aca="false">+(D51*(1000/C51))</f>
        <v>0.149772445179975</v>
      </c>
      <c r="F51" s="1" t="n">
        <v>2436</v>
      </c>
      <c r="G51" s="10" t="n">
        <f aca="false">+(E51*(F51/1000))</f>
        <v>0.36484567645842</v>
      </c>
      <c r="H51" s="11" t="n">
        <v>40391</v>
      </c>
      <c r="I51" s="10" t="n">
        <v>32</v>
      </c>
      <c r="J51" s="4"/>
    </row>
    <row r="52" customFormat="false" ht="12.75" hidden="false" customHeight="false" outlineLevel="0" collapsed="false">
      <c r="A52" s="7" t="s">
        <v>62</v>
      </c>
      <c r="B52" s="1" t="n">
        <v>3986</v>
      </c>
      <c r="C52" s="1" t="n">
        <v>1208</v>
      </c>
      <c r="D52" s="8" t="n">
        <v>0.493</v>
      </c>
      <c r="E52" s="9" t="n">
        <f aca="false">+(D52*(1000/C52))</f>
        <v>0.408112582781457</v>
      </c>
      <c r="F52" s="1" t="n">
        <v>3302</v>
      </c>
      <c r="G52" s="10" t="n">
        <f aca="false">+(E52*(F52/1000))</f>
        <v>1.34758774834437</v>
      </c>
      <c r="H52" s="11" t="n">
        <v>40391</v>
      </c>
      <c r="I52" s="10" t="n">
        <v>32.5</v>
      </c>
      <c r="J52" s="4"/>
    </row>
    <row r="53" customFormat="false" ht="12.75" hidden="false" customHeight="false" outlineLevel="0" collapsed="false">
      <c r="A53" s="7" t="s">
        <v>63</v>
      </c>
      <c r="B53" s="1" t="n">
        <v>3980</v>
      </c>
      <c r="C53" s="1" t="n">
        <v>531</v>
      </c>
      <c r="D53" s="8" t="n">
        <v>0.495</v>
      </c>
      <c r="E53" s="9" t="n">
        <f aca="false">+(D53*(1000/C53))</f>
        <v>0.932203389830508</v>
      </c>
      <c r="F53" s="1" t="n">
        <v>2198</v>
      </c>
      <c r="G53" s="10" t="n">
        <f aca="false">+(E53*(F53/1000))</f>
        <v>2.04898305084746</v>
      </c>
      <c r="H53" s="11" t="n">
        <v>40391</v>
      </c>
      <c r="I53" s="10" t="n">
        <v>32.5</v>
      </c>
      <c r="J53" s="4"/>
    </row>
    <row r="54" customFormat="false" ht="12.75" hidden="false" customHeight="false" outlineLevel="0" collapsed="false">
      <c r="A54" s="7" t="s">
        <v>64</v>
      </c>
      <c r="B54" s="1" t="n">
        <v>3985</v>
      </c>
      <c r="C54" s="1" t="n">
        <v>705</v>
      </c>
      <c r="D54" s="8" t="n">
        <v>0.645</v>
      </c>
      <c r="E54" s="9" t="n">
        <f aca="false">+(D54*(1000/C54))</f>
        <v>0.914893617021277</v>
      </c>
      <c r="F54" s="1" t="s">
        <v>41</v>
      </c>
      <c r="G54" s="10" t="s">
        <v>41</v>
      </c>
      <c r="H54" s="11" t="n">
        <v>40391</v>
      </c>
      <c r="I54" s="12" t="s">
        <v>41</v>
      </c>
      <c r="J54" s="4" t="s">
        <v>48</v>
      </c>
    </row>
    <row r="55" customFormat="false" ht="12.75" hidden="false" customHeight="false" outlineLevel="0" collapsed="false">
      <c r="A55" s="7"/>
      <c r="B55" s="1"/>
      <c r="C55" s="1"/>
      <c r="D55" s="8"/>
      <c r="E55" s="9"/>
      <c r="F55" s="1"/>
      <c r="G55" s="10"/>
      <c r="H55" s="11"/>
      <c r="I55" s="12"/>
      <c r="J55" s="4"/>
    </row>
    <row r="56" customFormat="false" ht="12.75" hidden="false" customHeight="false" outlineLevel="0" collapsed="false">
      <c r="A56" s="7" t="s">
        <v>65</v>
      </c>
      <c r="B56" s="1" t="n">
        <v>3879</v>
      </c>
      <c r="C56" s="1" t="n">
        <v>2515</v>
      </c>
      <c r="D56" s="8" t="n">
        <v>1.101</v>
      </c>
      <c r="E56" s="9" t="n">
        <f aca="false">+(D56*(1000/C56))</f>
        <v>0.437773359840954</v>
      </c>
      <c r="F56" s="1" t="n">
        <v>2439</v>
      </c>
      <c r="G56" s="10" t="n">
        <f aca="false">+(E56*(F56/1000))</f>
        <v>1.06772922465209</v>
      </c>
      <c r="H56" s="11" t="n">
        <v>40397</v>
      </c>
      <c r="I56" s="10" t="n">
        <v>28.5</v>
      </c>
      <c r="J56" s="4"/>
    </row>
    <row r="57" customFormat="false" ht="12.75" hidden="false" customHeight="false" outlineLevel="0" collapsed="false">
      <c r="A57" s="7" t="s">
        <v>66</v>
      </c>
      <c r="B57" s="1" t="n">
        <v>3874</v>
      </c>
      <c r="C57" s="1" t="n">
        <v>1308</v>
      </c>
      <c r="D57" s="8" t="n">
        <v>0.64</v>
      </c>
      <c r="E57" s="9" t="n">
        <f aca="false">+(D57*(1000/C57))</f>
        <v>0.489296636085627</v>
      </c>
      <c r="F57" s="1" t="n">
        <v>3722</v>
      </c>
      <c r="G57" s="10" t="n">
        <f aca="false">+(E57*(F57/1000))</f>
        <v>1.8211620795107</v>
      </c>
      <c r="H57" s="11" t="n">
        <v>40397</v>
      </c>
      <c r="I57" s="10" t="n">
        <v>32</v>
      </c>
      <c r="J57" s="4"/>
    </row>
    <row r="58" customFormat="false" ht="12.75" hidden="false" customHeight="false" outlineLevel="0" collapsed="false">
      <c r="A58" s="7" t="s">
        <v>67</v>
      </c>
      <c r="B58" s="1" t="n">
        <v>3875</v>
      </c>
      <c r="C58" s="1" t="n">
        <v>1410</v>
      </c>
      <c r="D58" s="8" t="n">
        <v>0.989</v>
      </c>
      <c r="E58" s="9" t="n">
        <f aca="false">+(D58*(1000/C58))</f>
        <v>0.701418439716312</v>
      </c>
      <c r="F58" s="1" t="n">
        <v>2791</v>
      </c>
      <c r="G58" s="10" t="n">
        <f aca="false">+(E58*(F58/1000))</f>
        <v>1.95765886524823</v>
      </c>
      <c r="H58" s="11" t="n">
        <v>40397</v>
      </c>
      <c r="I58" s="10" t="n">
        <v>32.5</v>
      </c>
      <c r="J58" s="4"/>
    </row>
    <row r="59" customFormat="false" ht="12.75" hidden="false" customHeight="false" outlineLevel="0" collapsed="false">
      <c r="A59" s="7" t="s">
        <v>68</v>
      </c>
      <c r="B59" s="1" t="n">
        <v>3880</v>
      </c>
      <c r="C59" s="1" t="n">
        <v>1404</v>
      </c>
      <c r="D59" s="8" t="n">
        <v>2.64</v>
      </c>
      <c r="E59" s="9" t="n">
        <f aca="false">+(D59*(1000/C59))</f>
        <v>1.88034188034188</v>
      </c>
      <c r="F59" s="1" t="n">
        <v>3521</v>
      </c>
      <c r="G59" s="10" t="n">
        <f aca="false">+(E59*(F59/1000))</f>
        <v>6.62068376068376</v>
      </c>
      <c r="H59" s="11" t="n">
        <v>40397</v>
      </c>
      <c r="I59" s="10" t="n">
        <v>32.5</v>
      </c>
      <c r="J59" s="4"/>
    </row>
    <row r="60" customFormat="false" ht="12.75" hidden="false" customHeight="false" outlineLevel="0" collapsed="false">
      <c r="A60" s="7" t="s">
        <v>69</v>
      </c>
      <c r="B60" s="1" t="n">
        <v>3881</v>
      </c>
      <c r="C60" s="1" t="n">
        <v>1205</v>
      </c>
      <c r="D60" s="8" t="n">
        <v>2.475</v>
      </c>
      <c r="E60" s="9" t="n">
        <f aca="false">+(D60*(1000/C60))</f>
        <v>2.05394190871369</v>
      </c>
      <c r="F60" s="1" t="n">
        <v>2579</v>
      </c>
      <c r="G60" s="10" t="n">
        <f aca="false">+(E60*(F60/1000))</f>
        <v>5.29711618257262</v>
      </c>
      <c r="H60" s="11" t="n">
        <v>40397</v>
      </c>
      <c r="I60" s="10" t="n">
        <v>32.5</v>
      </c>
      <c r="J60" s="4"/>
    </row>
    <row r="61" customFormat="false" ht="12.75" hidden="false" customHeight="false" outlineLevel="0" collapsed="false">
      <c r="A61" s="7" t="s">
        <v>70</v>
      </c>
      <c r="B61" s="1" t="n">
        <v>3876</v>
      </c>
      <c r="C61" s="1" t="n">
        <v>1207</v>
      </c>
      <c r="D61" s="8" t="n">
        <v>2.572</v>
      </c>
      <c r="E61" s="9" t="n">
        <f aca="false">+(D61*(1000/C61))</f>
        <v>2.13090306545153</v>
      </c>
      <c r="F61" s="1" t="s">
        <v>41</v>
      </c>
      <c r="G61" s="10" t="s">
        <v>41</v>
      </c>
      <c r="H61" s="11" t="n">
        <v>40397</v>
      </c>
      <c r="I61" s="10" t="s">
        <v>41</v>
      </c>
      <c r="J61" s="4" t="s">
        <v>48</v>
      </c>
    </row>
    <row r="62" customFormat="false" ht="12.75" hidden="false" customHeight="false" outlineLevel="0" collapsed="false">
      <c r="A62" s="7" t="s">
        <v>71</v>
      </c>
      <c r="B62" s="1" t="n">
        <v>3956</v>
      </c>
      <c r="C62" s="1" t="n">
        <v>1008</v>
      </c>
      <c r="D62" s="8" t="n">
        <v>2.273</v>
      </c>
      <c r="E62" s="9" t="n">
        <f aca="false">+(D62*(1000/C62))</f>
        <v>2.25496031746032</v>
      </c>
      <c r="F62" s="1" t="n">
        <v>2842</v>
      </c>
      <c r="G62" s="10" t="n">
        <f aca="false">+(E62*(F62/1000))</f>
        <v>6.40859722222222</v>
      </c>
      <c r="H62" s="11" t="n">
        <v>40397</v>
      </c>
      <c r="I62" s="10" t="n">
        <v>32.5</v>
      </c>
      <c r="J62" s="4" t="s">
        <v>39</v>
      </c>
    </row>
    <row r="63" customFormat="false" ht="12.75" hidden="false" customHeight="false" outlineLevel="0" collapsed="false">
      <c r="A63" s="7" t="s">
        <v>72</v>
      </c>
      <c r="B63" s="1" t="n">
        <v>3882</v>
      </c>
      <c r="C63" s="1" t="n">
        <v>1009</v>
      </c>
      <c r="D63" s="8" t="n">
        <v>2.352</v>
      </c>
      <c r="E63" s="9" t="n">
        <f aca="false">+(D63*(1000/C63))</f>
        <v>2.33102081268583</v>
      </c>
      <c r="F63" s="1" t="s">
        <v>41</v>
      </c>
      <c r="G63" s="10" t="s">
        <v>41</v>
      </c>
      <c r="H63" s="11" t="n">
        <v>40397</v>
      </c>
      <c r="I63" s="10" t="s">
        <v>41</v>
      </c>
      <c r="J63" s="4" t="s">
        <v>39</v>
      </c>
    </row>
    <row r="64" customFormat="false" ht="12.75" hidden="false" customHeight="false" outlineLevel="0" collapsed="false">
      <c r="A64" s="14"/>
      <c r="B64" s="6"/>
      <c r="C64" s="6"/>
      <c r="D64" s="15"/>
      <c r="E64" s="16"/>
      <c r="F64" s="6"/>
      <c r="G64" s="17"/>
      <c r="H64" s="18"/>
      <c r="I64" s="18"/>
      <c r="J64" s="5"/>
    </row>
    <row r="65" customFormat="false" ht="12.75" hidden="false" customHeight="false" outlineLevel="0" collapsed="false">
      <c r="A65" s="19" t="s">
        <v>73</v>
      </c>
      <c r="B65" s="1"/>
      <c r="C65" s="1"/>
      <c r="D65" s="8"/>
      <c r="E65" s="10"/>
      <c r="F65" s="1"/>
      <c r="H65" s="11"/>
      <c r="I65" s="11"/>
      <c r="J65" s="20"/>
    </row>
    <row r="66" customFormat="false" ht="12.75" hidden="false" customHeight="false" outlineLevel="0" collapsed="false">
      <c r="A66" s="19"/>
      <c r="B66" s="1"/>
      <c r="C66" s="1"/>
      <c r="D66" s="8"/>
      <c r="E66" s="10"/>
      <c r="F66" s="1"/>
      <c r="G66" s="9"/>
      <c r="H66" s="11"/>
      <c r="I66" s="11"/>
      <c r="J66" s="20"/>
    </row>
    <row r="67" customFormat="false" ht="12.75" hidden="false" customHeight="false" outlineLevel="0" collapsed="false">
      <c r="A67" s="0" t="s">
        <v>0</v>
      </c>
    </row>
    <row r="69" customFormat="false" ht="12.75" hidden="false" customHeight="false" outlineLevel="0" collapsed="false">
      <c r="A69" s="0" t="s">
        <v>1</v>
      </c>
      <c r="J69" s="1" t="s">
        <v>74</v>
      </c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</row>
    <row r="71" customFormat="false" ht="12.75" hidden="false" customHeight="false" outlineLevel="0" collapsed="false">
      <c r="A71" s="3" t="s">
        <v>3</v>
      </c>
      <c r="B71" s="1" t="s">
        <v>4</v>
      </c>
      <c r="C71" s="1" t="s">
        <v>4</v>
      </c>
      <c r="D71" s="1" t="s">
        <v>4</v>
      </c>
      <c r="E71" s="1" t="s">
        <v>4</v>
      </c>
      <c r="F71" s="1" t="s">
        <v>5</v>
      </c>
      <c r="G71" s="1" t="s">
        <v>5</v>
      </c>
      <c r="H71" s="1" t="s">
        <v>6</v>
      </c>
      <c r="I71" s="1" t="s">
        <v>7</v>
      </c>
      <c r="J71" s="3" t="s">
        <v>8</v>
      </c>
    </row>
    <row r="72" customFormat="false" ht="12.75" hidden="false" customHeight="false" outlineLevel="0" collapsed="false">
      <c r="A72" s="4" t="s">
        <v>9</v>
      </c>
      <c r="B72" s="1" t="s">
        <v>10</v>
      </c>
      <c r="C72" s="1" t="s">
        <v>11</v>
      </c>
      <c r="D72" s="1" t="s">
        <v>12</v>
      </c>
      <c r="E72" s="1" t="s">
        <v>13</v>
      </c>
      <c r="F72" s="1" t="s">
        <v>11</v>
      </c>
      <c r="G72" s="1" t="s">
        <v>3</v>
      </c>
      <c r="H72" s="1" t="s">
        <v>14</v>
      </c>
      <c r="I72" s="1" t="s">
        <v>15</v>
      </c>
      <c r="J72" s="4"/>
    </row>
    <row r="73" customFormat="false" ht="12.75" hidden="false" customHeight="false" outlineLevel="0" collapsed="false">
      <c r="A73" s="4"/>
      <c r="B73" s="1" t="s">
        <v>16</v>
      </c>
      <c r="C73" s="1" t="s">
        <v>17</v>
      </c>
      <c r="D73" s="1"/>
      <c r="E73" s="1"/>
      <c r="F73" s="1" t="s">
        <v>17</v>
      </c>
      <c r="G73" s="1" t="s">
        <v>18</v>
      </c>
      <c r="H73" s="1"/>
      <c r="I73" s="1"/>
      <c r="J73" s="4"/>
    </row>
    <row r="74" customFormat="false" ht="12.75" hidden="false" customHeight="false" outlineLevel="0" collapsed="false">
      <c r="A74" s="5"/>
      <c r="B74" s="6" t="s">
        <v>19</v>
      </c>
      <c r="C74" s="6" t="s">
        <v>20</v>
      </c>
      <c r="D74" s="6"/>
      <c r="E74" s="6"/>
      <c r="F74" s="6" t="s">
        <v>20</v>
      </c>
      <c r="G74" s="6" t="s">
        <v>12</v>
      </c>
      <c r="H74" s="6"/>
      <c r="I74" s="6"/>
      <c r="J74" s="5"/>
    </row>
    <row r="75" customFormat="false" ht="12.75" hidden="false" customHeight="false" outlineLevel="0" collapsed="false">
      <c r="A75" s="4"/>
      <c r="B75" s="1"/>
      <c r="C75" s="1"/>
      <c r="D75" s="1"/>
      <c r="E75" s="1"/>
      <c r="F75" s="1"/>
      <c r="G75" s="1"/>
      <c r="H75" s="1"/>
      <c r="I75" s="1"/>
      <c r="J75" s="4"/>
    </row>
    <row r="76" customFormat="false" ht="12.75" hidden="false" customHeight="false" outlineLevel="0" collapsed="false">
      <c r="A76" s="7" t="s">
        <v>75</v>
      </c>
      <c r="B76" s="1" t="n">
        <v>3972</v>
      </c>
      <c r="C76" s="1" t="n">
        <v>2625</v>
      </c>
      <c r="D76" s="8" t="n">
        <v>0.591</v>
      </c>
      <c r="E76" s="9" t="n">
        <f aca="false">+(D76*(1000/C76))</f>
        <v>0.225142857142857</v>
      </c>
      <c r="F76" s="1" t="n">
        <v>2415</v>
      </c>
      <c r="G76" s="10" t="n">
        <f aca="false">+(E76*(F76/1000))</f>
        <v>0.54372</v>
      </c>
      <c r="H76" s="11" t="n">
        <v>40396</v>
      </c>
      <c r="I76" s="10" t="n">
        <v>29</v>
      </c>
      <c r="J76" s="4" t="s">
        <v>50</v>
      </c>
    </row>
    <row r="77" customFormat="false" ht="12.75" hidden="false" customHeight="false" outlineLevel="0" collapsed="false">
      <c r="A77" s="7" t="s">
        <v>76</v>
      </c>
      <c r="B77" s="1" t="n">
        <v>3971</v>
      </c>
      <c r="C77" s="1" t="n">
        <v>2714</v>
      </c>
      <c r="D77" s="8" t="n">
        <v>0.712</v>
      </c>
      <c r="E77" s="9" t="n">
        <f aca="false">+(D77*(1000/C77))</f>
        <v>0.262343404568902</v>
      </c>
      <c r="F77" s="1" t="n">
        <v>2356</v>
      </c>
      <c r="G77" s="10" t="n">
        <f aca="false">+(E77*(F77/1000))</f>
        <v>0.618081061164333</v>
      </c>
      <c r="H77" s="11" t="n">
        <v>40396</v>
      </c>
      <c r="I77" s="10" t="n">
        <v>30</v>
      </c>
      <c r="J77" s="4" t="s">
        <v>50</v>
      </c>
    </row>
    <row r="78" customFormat="false" ht="12.75" hidden="false" customHeight="false" outlineLevel="0" collapsed="false">
      <c r="A78" s="7" t="s">
        <v>77</v>
      </c>
      <c r="B78" s="1" t="n">
        <v>3958</v>
      </c>
      <c r="C78" s="1" t="n">
        <v>2717</v>
      </c>
      <c r="D78" s="8" t="n">
        <v>0.715</v>
      </c>
      <c r="E78" s="9" t="n">
        <f aca="false">+(D78*(1000/C78))</f>
        <v>0.263157894736842</v>
      </c>
      <c r="F78" s="1" t="n">
        <v>2261</v>
      </c>
      <c r="G78" s="10" t="n">
        <f aca="false">+(E78*(F78/1000))</f>
        <v>0.595</v>
      </c>
      <c r="H78" s="11" t="n">
        <v>40396</v>
      </c>
      <c r="I78" s="10" t="n">
        <v>30</v>
      </c>
      <c r="J78" s="4"/>
    </row>
    <row r="79" customFormat="false" ht="12.75" hidden="false" customHeight="false" outlineLevel="0" collapsed="false">
      <c r="A79" s="7" t="s">
        <v>78</v>
      </c>
      <c r="B79" s="1" t="n">
        <v>3970</v>
      </c>
      <c r="C79" s="1" t="n">
        <v>2610</v>
      </c>
      <c r="D79" s="8" t="n">
        <v>0.935</v>
      </c>
      <c r="E79" s="9" t="n">
        <f aca="false">+(D79*(1000/C79))</f>
        <v>0.35823754789272</v>
      </c>
      <c r="F79" s="1" t="n">
        <v>2361</v>
      </c>
      <c r="G79" s="10" t="n">
        <f aca="false">+(E79*(F79/1000))</f>
        <v>0.845798850574713</v>
      </c>
      <c r="H79" s="11" t="n">
        <v>40396</v>
      </c>
      <c r="I79" s="10" t="n">
        <v>31.5</v>
      </c>
      <c r="J79" s="4"/>
    </row>
    <row r="80" customFormat="false" ht="12.75" hidden="false" customHeight="false" outlineLevel="0" collapsed="false">
      <c r="A80" s="7" t="s">
        <v>79</v>
      </c>
      <c r="B80" s="1" t="n">
        <v>3955</v>
      </c>
      <c r="C80" s="1" t="n">
        <v>2108</v>
      </c>
      <c r="D80" s="8" t="n">
        <v>0.63</v>
      </c>
      <c r="E80" s="9" t="n">
        <f aca="false">+(D80*(1000/C80))</f>
        <v>0.298861480075901</v>
      </c>
      <c r="F80" s="1" t="n">
        <v>3032</v>
      </c>
      <c r="G80" s="10" t="n">
        <f aca="false">+(E80*(F80/1000))</f>
        <v>0.906148007590133</v>
      </c>
      <c r="H80" s="11" t="n">
        <v>40396</v>
      </c>
      <c r="I80" s="10" t="n">
        <v>32</v>
      </c>
      <c r="J80" s="4"/>
    </row>
    <row r="81" customFormat="false" ht="12.75" hidden="false" customHeight="false" outlineLevel="0" collapsed="false">
      <c r="A81" s="7" t="s">
        <v>80</v>
      </c>
      <c r="B81" s="1" t="n">
        <v>3841</v>
      </c>
      <c r="C81" s="1" t="n">
        <v>1310</v>
      </c>
      <c r="D81" s="8" t="n">
        <v>2.92</v>
      </c>
      <c r="E81" s="9" t="n">
        <f aca="false">+(D81*(1000/C81))</f>
        <v>2.22900763358779</v>
      </c>
      <c r="F81" s="1" t="n">
        <v>1990</v>
      </c>
      <c r="G81" s="10" t="n">
        <f aca="false">+(E81*(F81/1000))</f>
        <v>4.4357251908397</v>
      </c>
      <c r="H81" s="11" t="n">
        <v>40396</v>
      </c>
      <c r="I81" s="10" t="n">
        <v>32.5</v>
      </c>
      <c r="J81" s="4" t="s">
        <v>39</v>
      </c>
    </row>
    <row r="82" customFormat="false" ht="12.75" hidden="false" customHeight="false" outlineLevel="0" collapsed="false">
      <c r="A82" s="7" t="s">
        <v>81</v>
      </c>
      <c r="B82" s="1" t="s">
        <v>41</v>
      </c>
      <c r="C82" s="1" t="s">
        <v>41</v>
      </c>
      <c r="D82" s="8"/>
      <c r="E82" s="9" t="s">
        <v>41</v>
      </c>
      <c r="F82" s="1" t="n">
        <v>1830</v>
      </c>
      <c r="G82" s="10" t="n">
        <f aca="false">+(E81*(F82/1000))</f>
        <v>4.07908396946565</v>
      </c>
      <c r="H82" s="11" t="n">
        <v>40396</v>
      </c>
      <c r="I82" s="10" t="s">
        <v>41</v>
      </c>
      <c r="J82" s="4" t="s">
        <v>39</v>
      </c>
    </row>
    <row r="83" customFormat="false" ht="12.75" hidden="false" customHeight="false" outlineLevel="0" collapsed="false">
      <c r="A83" s="4"/>
      <c r="B83" s="1"/>
      <c r="C83" s="1"/>
      <c r="D83" s="1"/>
      <c r="E83" s="1"/>
      <c r="F83" s="1"/>
      <c r="G83" s="1"/>
      <c r="H83" s="1"/>
      <c r="I83" s="1"/>
      <c r="J83" s="4"/>
    </row>
    <row r="84" customFormat="false" ht="12.75" hidden="false" customHeight="false" outlineLevel="0" collapsed="false">
      <c r="A84" s="7" t="s">
        <v>82</v>
      </c>
      <c r="B84" s="1" t="n">
        <v>3983</v>
      </c>
      <c r="C84" s="1" t="n">
        <v>2516</v>
      </c>
      <c r="D84" s="8" t="n">
        <v>0.509</v>
      </c>
      <c r="E84" s="9" t="n">
        <f aca="false">+(D84*(1000/C84))</f>
        <v>0.202305246422894</v>
      </c>
      <c r="F84" s="1" t="n">
        <v>2393</v>
      </c>
      <c r="G84" s="10" t="n">
        <f aca="false">+(E84*(F84/1000))</f>
        <v>0.484116454689984</v>
      </c>
      <c r="H84" s="11" t="n">
        <v>40395</v>
      </c>
      <c r="I84" s="10" t="n">
        <v>29.5</v>
      </c>
      <c r="J84" s="4" t="s">
        <v>50</v>
      </c>
    </row>
    <row r="85" customFormat="false" ht="12.75" hidden="false" customHeight="false" outlineLevel="0" collapsed="false">
      <c r="A85" s="7" t="s">
        <v>83</v>
      </c>
      <c r="B85" s="1" t="n">
        <v>3982</v>
      </c>
      <c r="C85" s="1" t="n">
        <v>2308</v>
      </c>
      <c r="D85" s="8" t="n">
        <v>0.434</v>
      </c>
      <c r="E85" s="9" t="n">
        <f aca="false">+(D85*(1000/C85))</f>
        <v>0.188041594454073</v>
      </c>
      <c r="F85" s="1" t="n">
        <v>2537</v>
      </c>
      <c r="G85" s="10" t="n">
        <f aca="false">+(E85*(F85/1000))</f>
        <v>0.477061525129983</v>
      </c>
      <c r="H85" s="11" t="n">
        <v>40395</v>
      </c>
      <c r="I85" s="10" t="n">
        <v>30</v>
      </c>
      <c r="J85" s="4"/>
    </row>
    <row r="86" customFormat="false" ht="12.75" hidden="false" customHeight="false" outlineLevel="0" collapsed="false">
      <c r="A86" s="7" t="s">
        <v>84</v>
      </c>
      <c r="B86" s="1" t="n">
        <v>3981</v>
      </c>
      <c r="C86" s="1" t="n">
        <v>2625</v>
      </c>
      <c r="D86" s="8" t="n">
        <v>0.417</v>
      </c>
      <c r="E86" s="9" t="n">
        <f aca="false">+(D86*(1000/C86))</f>
        <v>0.158857142857143</v>
      </c>
      <c r="F86" s="1" t="n">
        <v>2396</v>
      </c>
      <c r="G86" s="10" t="n">
        <f aca="false">+(E86*(F86/1000))</f>
        <v>0.380621714285714</v>
      </c>
      <c r="H86" s="11" t="n">
        <v>40395</v>
      </c>
      <c r="I86" s="10" t="n">
        <v>30</v>
      </c>
      <c r="J86" s="4"/>
    </row>
    <row r="87" customFormat="false" ht="12.75" hidden="false" customHeight="false" outlineLevel="0" collapsed="false">
      <c r="A87" s="7" t="s">
        <v>85</v>
      </c>
      <c r="B87" s="1" t="n">
        <v>3966</v>
      </c>
      <c r="C87" s="1" t="n">
        <v>2517</v>
      </c>
      <c r="D87" s="8" t="n">
        <v>0.929</v>
      </c>
      <c r="E87" s="9" t="n">
        <f aca="false">+(D87*(1000/C87))</f>
        <v>0.369090186730234</v>
      </c>
      <c r="F87" s="1" t="n">
        <v>2457</v>
      </c>
      <c r="G87" s="10" t="n">
        <f aca="false">+(AVERAGE(E87:E88)*(F87/1000))</f>
        <v>0.904772821237059</v>
      </c>
      <c r="H87" s="11" t="n">
        <v>40395</v>
      </c>
      <c r="I87" s="10" t="n">
        <v>33</v>
      </c>
      <c r="J87" s="4" t="s">
        <v>86</v>
      </c>
    </row>
    <row r="88" customFormat="false" ht="12.75" hidden="false" customHeight="false" outlineLevel="0" collapsed="false">
      <c r="A88" s="7" t="s">
        <v>87</v>
      </c>
      <c r="B88" s="1" t="n">
        <v>3975</v>
      </c>
      <c r="C88" s="1" t="n">
        <v>2515</v>
      </c>
      <c r="D88" s="8" t="n">
        <v>0.924</v>
      </c>
      <c r="E88" s="9" t="n">
        <f aca="false">+(D88*(1000/C88))</f>
        <v>0.367395626242545</v>
      </c>
      <c r="F88" s="1" t="n">
        <v>2388</v>
      </c>
      <c r="G88" s="10" t="n">
        <f aca="false">+(AVERAGE(E87:E88)*(F88/1000))</f>
        <v>0.879364060689498</v>
      </c>
      <c r="H88" s="11" t="n">
        <v>40395</v>
      </c>
      <c r="I88" s="10" t="n">
        <v>33</v>
      </c>
      <c r="J88" s="4" t="s">
        <v>86</v>
      </c>
    </row>
    <row r="89" customFormat="false" ht="12.75" hidden="false" customHeight="false" outlineLevel="0" collapsed="false">
      <c r="A89" s="7"/>
      <c r="B89" s="1"/>
      <c r="C89" s="1"/>
      <c r="D89" s="8"/>
      <c r="E89" s="9"/>
      <c r="F89" s="1"/>
      <c r="G89" s="10"/>
      <c r="H89" s="11"/>
      <c r="I89" s="10"/>
      <c r="J89" s="4"/>
    </row>
    <row r="90" customFormat="false" ht="12.75" hidden="false" customHeight="false" outlineLevel="0" collapsed="false">
      <c r="A90" s="7" t="s">
        <v>88</v>
      </c>
      <c r="B90" s="1" t="n">
        <v>3965</v>
      </c>
      <c r="C90" s="1" t="n">
        <v>2523</v>
      </c>
      <c r="D90" s="8" t="n">
        <v>0.446</v>
      </c>
      <c r="E90" s="9" t="n">
        <f aca="false">+(D90*(1000/C90))</f>
        <v>0.176773682124455</v>
      </c>
      <c r="F90" s="1" t="n">
        <v>2505</v>
      </c>
      <c r="G90" s="10" t="n">
        <f aca="false">+(E90*(F90/1000))</f>
        <v>0.44281807372176</v>
      </c>
      <c r="H90" s="11" t="n">
        <v>40394</v>
      </c>
      <c r="I90" s="12" t="n">
        <v>27.5</v>
      </c>
      <c r="J90" s="4" t="s">
        <v>50</v>
      </c>
    </row>
    <row r="91" customFormat="false" ht="12.75" hidden="false" customHeight="false" outlineLevel="0" collapsed="false">
      <c r="A91" s="7" t="s">
        <v>89</v>
      </c>
      <c r="B91" s="1" t="n">
        <v>3967</v>
      </c>
      <c r="C91" s="1" t="n">
        <v>2319</v>
      </c>
      <c r="D91" s="8" t="n">
        <v>0.463</v>
      </c>
      <c r="E91" s="9" t="n">
        <f aca="false">+(D91*(1000/C91))</f>
        <v>0.199655023717119</v>
      </c>
      <c r="F91" s="1" t="n">
        <v>2605</v>
      </c>
      <c r="G91" s="10" t="n">
        <f aca="false">+(E91*(F91/1000))</f>
        <v>0.520101336783096</v>
      </c>
      <c r="H91" s="11" t="n">
        <v>40394</v>
      </c>
      <c r="I91" s="12" t="n">
        <v>27.5</v>
      </c>
      <c r="J91" s="4"/>
    </row>
    <row r="92" customFormat="false" ht="12.75" hidden="false" customHeight="false" outlineLevel="0" collapsed="false">
      <c r="A92" s="7" t="s">
        <v>90</v>
      </c>
      <c r="B92" s="1" t="n">
        <v>3984</v>
      </c>
      <c r="C92" s="1" t="n">
        <v>2019</v>
      </c>
      <c r="D92" s="8" t="n">
        <v>1.013</v>
      </c>
      <c r="E92" s="9" t="n">
        <f aca="false">+(D92*(1000/C92))</f>
        <v>0.501733531451214</v>
      </c>
      <c r="F92" s="1" t="n">
        <v>2887</v>
      </c>
      <c r="G92" s="10" t="n">
        <f aca="false">+(E92*(F92/1000))</f>
        <v>1.44850470529965</v>
      </c>
      <c r="H92" s="11" t="n">
        <v>40394</v>
      </c>
      <c r="I92" s="10" t="n">
        <v>29</v>
      </c>
      <c r="J92" s="4" t="s">
        <v>86</v>
      </c>
    </row>
    <row r="93" customFormat="false" ht="12.75" hidden="false" customHeight="false" outlineLevel="0" collapsed="false">
      <c r="A93" s="7" t="s">
        <v>91</v>
      </c>
      <c r="B93" s="1" t="n">
        <v>3977</v>
      </c>
      <c r="C93" s="1" t="n">
        <v>2627</v>
      </c>
      <c r="D93" s="8" t="n">
        <v>0.495</v>
      </c>
      <c r="E93" s="9" t="n">
        <f aca="false">+(D93*(1000/C93))</f>
        <v>0.188427864484203</v>
      </c>
      <c r="F93" s="1" t="n">
        <v>2390</v>
      </c>
      <c r="G93" s="10" t="n">
        <f aca="false">+(E93*(F93/1000))</f>
        <v>0.450342596117244</v>
      </c>
      <c r="H93" s="11" t="n">
        <v>40394</v>
      </c>
      <c r="I93" s="10" t="n">
        <v>30</v>
      </c>
      <c r="J93" s="4"/>
    </row>
    <row r="94" customFormat="false" ht="12.75" hidden="false" customHeight="false" outlineLevel="0" collapsed="false">
      <c r="A94" s="7" t="s">
        <v>92</v>
      </c>
      <c r="B94" s="1" t="n">
        <v>3978</v>
      </c>
      <c r="C94" s="1" t="n">
        <v>2422</v>
      </c>
      <c r="D94" s="8" t="n">
        <v>0.644</v>
      </c>
      <c r="E94" s="9" t="n">
        <f aca="false">+(D94*(1000/C94))</f>
        <v>0.265895953757225</v>
      </c>
      <c r="F94" s="1" t="n">
        <v>2642</v>
      </c>
      <c r="G94" s="10" t="n">
        <f aca="false">+(E94*(F94/1000))</f>
        <v>0.70249710982659</v>
      </c>
      <c r="H94" s="11" t="n">
        <v>40394</v>
      </c>
      <c r="I94" s="10" t="n">
        <v>32</v>
      </c>
      <c r="J94" s="4"/>
    </row>
    <row r="95" customFormat="false" ht="12.75" hidden="false" customHeight="false" outlineLevel="0" collapsed="false">
      <c r="A95" s="7" t="s">
        <v>93</v>
      </c>
      <c r="B95" s="1" t="n">
        <v>3973</v>
      </c>
      <c r="C95" s="1" t="n">
        <v>1411</v>
      </c>
      <c r="D95" s="8" t="n">
        <v>2.323</v>
      </c>
      <c r="E95" s="9" t="n">
        <f aca="false">+(D95*(1000/C95))</f>
        <v>1.64635010630758</v>
      </c>
      <c r="F95" s="1" t="n">
        <v>3631</v>
      </c>
      <c r="G95" s="10" t="n">
        <f aca="false">+(E95*(F95/1000))</f>
        <v>5.97789723600283</v>
      </c>
      <c r="H95" s="11" t="n">
        <v>40394</v>
      </c>
      <c r="I95" s="10" t="n">
        <v>32.5</v>
      </c>
      <c r="J95" s="4"/>
    </row>
    <row r="96" customFormat="false" ht="12.75" hidden="false" customHeight="false" outlineLevel="0" collapsed="false">
      <c r="A96" s="7" t="s">
        <v>94</v>
      </c>
      <c r="B96" s="1" t="n">
        <v>3979</v>
      </c>
      <c r="C96" s="1" t="n">
        <v>1107</v>
      </c>
      <c r="D96" s="8" t="n">
        <v>1.526</v>
      </c>
      <c r="E96" s="9" t="n">
        <f aca="false">+(D96*(1000/C96))</f>
        <v>1.37850045167118</v>
      </c>
      <c r="F96" s="1" t="n">
        <v>1360</v>
      </c>
      <c r="G96" s="10" t="n">
        <f aca="false">+(E96*(F96/1000))</f>
        <v>1.87476061427281</v>
      </c>
      <c r="H96" s="11" t="n">
        <v>40394</v>
      </c>
      <c r="I96" s="12" t="n">
        <v>32.5</v>
      </c>
      <c r="J96" s="4" t="s">
        <v>39</v>
      </c>
    </row>
    <row r="97" customFormat="false" ht="12.75" hidden="false" customHeight="false" outlineLevel="0" collapsed="false">
      <c r="A97" s="7" t="s">
        <v>95</v>
      </c>
      <c r="B97" s="1" t="n">
        <v>3974</v>
      </c>
      <c r="C97" s="1" t="n">
        <v>1106</v>
      </c>
      <c r="D97" s="8" t="n">
        <v>1.512</v>
      </c>
      <c r="E97" s="9" t="n">
        <f aca="false">+(D97*(1000/C97))</f>
        <v>1.36708860759494</v>
      </c>
      <c r="F97" s="1" t="n">
        <v>1412</v>
      </c>
      <c r="G97" s="10" t="n">
        <f aca="false">+(E97*(F97/1000))</f>
        <v>1.93032911392405</v>
      </c>
      <c r="H97" s="11" t="n">
        <v>40394</v>
      </c>
      <c r="I97" s="10" t="s">
        <v>41</v>
      </c>
      <c r="J97" s="4" t="s">
        <v>39</v>
      </c>
    </row>
    <row r="98" customFormat="false" ht="12.75" hidden="false" customHeight="false" outlineLevel="0" collapsed="false">
      <c r="A98" s="7"/>
      <c r="B98" s="1"/>
      <c r="C98" s="1"/>
      <c r="D98" s="8"/>
      <c r="E98" s="9"/>
      <c r="F98" s="1"/>
      <c r="G98" s="10"/>
      <c r="H98" s="11"/>
      <c r="I98" s="10"/>
      <c r="J98" s="4"/>
    </row>
    <row r="99" customFormat="false" ht="12.75" hidden="false" customHeight="false" outlineLevel="0" collapsed="false">
      <c r="A99" s="7" t="s">
        <v>96</v>
      </c>
      <c r="B99" s="1" t="n">
        <v>3959</v>
      </c>
      <c r="C99" s="1" t="n">
        <v>1814</v>
      </c>
      <c r="D99" s="8" t="n">
        <v>1.18</v>
      </c>
      <c r="E99" s="9" t="n">
        <f aca="false">+(D99*(1000/C99))</f>
        <v>0.650496141124587</v>
      </c>
      <c r="F99" s="1" t="n">
        <v>1990</v>
      </c>
      <c r="G99" s="10" t="n">
        <f aca="false">+(E99*(F99/1000))</f>
        <v>1.29448732083793</v>
      </c>
      <c r="H99" s="11" t="n">
        <v>40384</v>
      </c>
      <c r="I99" s="10" t="n">
        <v>30</v>
      </c>
      <c r="J99" s="4"/>
    </row>
    <row r="100" customFormat="false" ht="12.75" hidden="false" customHeight="false" outlineLevel="0" collapsed="false">
      <c r="A100" s="7" t="s">
        <v>97</v>
      </c>
      <c r="B100" s="1" t="n">
        <v>3918</v>
      </c>
      <c r="C100" s="1" t="n">
        <v>1910</v>
      </c>
      <c r="D100" s="8" t="n">
        <v>2.154</v>
      </c>
      <c r="E100" s="9" t="n">
        <f aca="false">+(D100*(1000/C100))</f>
        <v>1.12774869109948</v>
      </c>
      <c r="F100" s="13" t="n">
        <v>2531</v>
      </c>
      <c r="G100" s="10" t="n">
        <f aca="false">+(E100*(F100/1000))</f>
        <v>2.85433193717277</v>
      </c>
      <c r="H100" s="11" t="n">
        <v>40384</v>
      </c>
      <c r="I100" s="10" t="n">
        <v>30</v>
      </c>
      <c r="J100" s="4"/>
    </row>
    <row r="101" customFormat="false" ht="12.75" hidden="false" customHeight="false" outlineLevel="0" collapsed="false">
      <c r="A101" s="7" t="s">
        <v>98</v>
      </c>
      <c r="B101" s="1" t="n">
        <v>3968</v>
      </c>
      <c r="C101" s="1" t="n">
        <v>1306</v>
      </c>
      <c r="D101" s="8" t="n">
        <v>1.641</v>
      </c>
      <c r="E101" s="9" t="n">
        <f aca="false">+(D101*(1000/C101))</f>
        <v>1.25650842266462</v>
      </c>
      <c r="F101" s="1" t="n">
        <v>1960</v>
      </c>
      <c r="G101" s="10" t="n">
        <f aca="false">+(E101*(F101/1000))</f>
        <v>2.46275650842266</v>
      </c>
      <c r="H101" s="11" t="n">
        <v>40384</v>
      </c>
      <c r="I101" s="10" t="n">
        <v>30</v>
      </c>
      <c r="J101" s="4" t="s">
        <v>39</v>
      </c>
    </row>
    <row r="102" customFormat="false" ht="12.75" hidden="false" customHeight="false" outlineLevel="0" collapsed="false">
      <c r="A102" s="7" t="s">
        <v>99</v>
      </c>
      <c r="B102" s="1" t="s">
        <v>41</v>
      </c>
      <c r="C102" s="1" t="s">
        <v>41</v>
      </c>
      <c r="D102" s="8"/>
      <c r="E102" s="9" t="s">
        <v>41</v>
      </c>
      <c r="F102" s="1" t="n">
        <v>1809</v>
      </c>
      <c r="G102" s="10" t="n">
        <f aca="false">+(E101*(F102/1000))</f>
        <v>2.27302373660031</v>
      </c>
      <c r="H102" s="11" t="n">
        <v>40384</v>
      </c>
      <c r="I102" s="10" t="s">
        <v>41</v>
      </c>
      <c r="J102" s="4" t="s">
        <v>39</v>
      </c>
    </row>
    <row r="103" customFormat="false" ht="12.75" hidden="false" customHeight="false" outlineLevel="0" collapsed="false">
      <c r="A103" s="7" t="s">
        <v>100</v>
      </c>
      <c r="B103" s="1" t="n">
        <v>3962</v>
      </c>
      <c r="C103" s="1" t="n">
        <v>1315</v>
      </c>
      <c r="D103" s="8" t="n">
        <v>2.054</v>
      </c>
      <c r="E103" s="9" t="n">
        <f aca="false">+(D103*(1000/C103))</f>
        <v>1.56197718631179</v>
      </c>
      <c r="F103" s="1" t="n">
        <v>2595</v>
      </c>
      <c r="G103" s="10" t="n">
        <f aca="false">+(E103*(F103/1000))</f>
        <v>4.05333079847909</v>
      </c>
      <c r="H103" s="11" t="n">
        <v>40384</v>
      </c>
      <c r="I103" s="10" t="n">
        <v>30</v>
      </c>
      <c r="J103" s="4" t="s">
        <v>39</v>
      </c>
    </row>
    <row r="104" customFormat="false" ht="12.75" hidden="false" customHeight="false" outlineLevel="0" collapsed="false">
      <c r="A104" s="7" t="s">
        <v>101</v>
      </c>
      <c r="B104" s="1" t="n">
        <v>3923</v>
      </c>
      <c r="C104" s="1" t="n">
        <v>1011</v>
      </c>
      <c r="D104" s="8" t="n">
        <v>1.568</v>
      </c>
      <c r="E104" s="9" t="n">
        <f aca="false">+(D104*(1000/C104))</f>
        <v>1.55093966369931</v>
      </c>
      <c r="F104" s="1" t="s">
        <v>41</v>
      </c>
      <c r="G104" s="10" t="s">
        <v>41</v>
      </c>
      <c r="H104" s="11" t="n">
        <v>40384</v>
      </c>
      <c r="I104" s="10" t="s">
        <v>41</v>
      </c>
      <c r="J104" s="4" t="s">
        <v>39</v>
      </c>
    </row>
    <row r="105" customFormat="false" ht="12.75" hidden="false" customHeight="false" outlineLevel="0" collapsed="false">
      <c r="A105" s="7"/>
      <c r="B105" s="1"/>
      <c r="C105" s="1"/>
      <c r="D105" s="8"/>
      <c r="E105" s="9"/>
      <c r="F105" s="1"/>
      <c r="G105" s="10"/>
      <c r="H105" s="11"/>
      <c r="I105" s="10"/>
      <c r="J105" s="4"/>
    </row>
    <row r="106" customFormat="false" ht="12.75" hidden="false" customHeight="false" outlineLevel="0" collapsed="false">
      <c r="A106" s="7" t="s">
        <v>102</v>
      </c>
      <c r="B106" s="1" t="n">
        <v>3922</v>
      </c>
      <c r="C106" s="1" t="n">
        <v>1412</v>
      </c>
      <c r="D106" s="8" t="n">
        <v>0.729</v>
      </c>
      <c r="E106" s="9" t="n">
        <f aca="false">+(D106*(1000/C106))</f>
        <v>0.51628895184136</v>
      </c>
      <c r="F106" s="1" t="n">
        <v>2745</v>
      </c>
      <c r="G106" s="10" t="n">
        <f aca="false">+(E106*(F106/1000))</f>
        <v>1.41721317280453</v>
      </c>
      <c r="H106" s="11" t="n">
        <v>40384</v>
      </c>
      <c r="I106" s="10" t="n">
        <v>32</v>
      </c>
      <c r="J106" s="4"/>
    </row>
    <row r="107" customFormat="false" ht="12.75" hidden="false" customHeight="false" outlineLevel="0" collapsed="false">
      <c r="A107" s="7" t="s">
        <v>103</v>
      </c>
      <c r="B107" s="1" t="n">
        <v>3912</v>
      </c>
      <c r="C107" s="1" t="n">
        <v>1811</v>
      </c>
      <c r="D107" s="8" t="n">
        <v>1.126</v>
      </c>
      <c r="E107" s="9" t="n">
        <f aca="false">+(D107*(1000/C107))</f>
        <v>0.621755935946991</v>
      </c>
      <c r="F107" s="1" t="n">
        <v>2960</v>
      </c>
      <c r="G107" s="10" t="n">
        <f aca="false">+(E107*(F107/1000))</f>
        <v>1.84039757040309</v>
      </c>
      <c r="H107" s="11" t="n">
        <v>40384</v>
      </c>
      <c r="I107" s="10" t="n">
        <v>32</v>
      </c>
      <c r="J107" s="4"/>
    </row>
    <row r="108" customFormat="false" ht="12.75" hidden="false" customHeight="false" outlineLevel="0" collapsed="false">
      <c r="A108" s="7" t="s">
        <v>104</v>
      </c>
      <c r="B108" s="1" t="n">
        <v>3921</v>
      </c>
      <c r="C108" s="1" t="n">
        <v>1611</v>
      </c>
      <c r="D108" s="8" t="n">
        <v>1.941</v>
      </c>
      <c r="E108" s="9" t="n">
        <f aca="false">+(D108*(1000/C108))</f>
        <v>1.2048417132216</v>
      </c>
      <c r="F108" s="1" t="n">
        <v>2818</v>
      </c>
      <c r="G108" s="10" t="n">
        <f aca="false">+(E108*(F108/1000))</f>
        <v>3.39524394785847</v>
      </c>
      <c r="H108" s="11" t="n">
        <v>40384</v>
      </c>
      <c r="I108" s="10" t="n">
        <v>32</v>
      </c>
      <c r="J108" s="4"/>
    </row>
    <row r="109" customFormat="false" ht="12.75" hidden="false" customHeight="false" outlineLevel="0" collapsed="false">
      <c r="A109" s="7" t="s">
        <v>105</v>
      </c>
      <c r="B109" s="1" t="n">
        <v>3930</v>
      </c>
      <c r="C109" s="1" t="n">
        <v>1208</v>
      </c>
      <c r="D109" s="8" t="n">
        <v>2.658</v>
      </c>
      <c r="E109" s="9" t="n">
        <f aca="false">+(D109*(1000/C109))</f>
        <v>2.20033112582781</v>
      </c>
      <c r="F109" s="1" t="n">
        <v>2563</v>
      </c>
      <c r="G109" s="10" t="n">
        <f aca="false">+(E109*(F109/1000))</f>
        <v>5.63944867549669</v>
      </c>
      <c r="H109" s="11" t="n">
        <v>40384</v>
      </c>
      <c r="I109" s="10" t="n">
        <v>32</v>
      </c>
      <c r="J109" s="4"/>
    </row>
    <row r="110" customFormat="false" ht="12.75" hidden="false" customHeight="false" outlineLevel="0" collapsed="false">
      <c r="A110" s="7"/>
      <c r="B110" s="1"/>
      <c r="C110" s="1"/>
      <c r="D110" s="8"/>
      <c r="E110" s="9"/>
      <c r="F110" s="1"/>
      <c r="G110" s="10"/>
      <c r="H110" s="11"/>
      <c r="I110" s="10"/>
      <c r="J110" s="4"/>
    </row>
    <row r="111" customFormat="false" ht="12.75" hidden="false" customHeight="false" outlineLevel="0" collapsed="false">
      <c r="A111" s="7" t="s">
        <v>106</v>
      </c>
      <c r="B111" s="1" t="n">
        <v>3920</v>
      </c>
      <c r="C111" s="1" t="n">
        <v>1506</v>
      </c>
      <c r="D111" s="8" t="n">
        <v>1.313</v>
      </c>
      <c r="E111" s="9" t="n">
        <f aca="false">+(D111*(1000/C111))</f>
        <v>0.871845949535193</v>
      </c>
      <c r="F111" s="1" t="n">
        <v>3117</v>
      </c>
      <c r="G111" s="10" t="n">
        <f aca="false">+(E111*(F111/1000))</f>
        <v>2.7175438247012</v>
      </c>
      <c r="H111" s="11" t="n">
        <v>40385</v>
      </c>
      <c r="I111" s="10" t="n">
        <v>32</v>
      </c>
      <c r="J111" s="4"/>
    </row>
    <row r="112" customFormat="false" ht="12.75" hidden="false" customHeight="false" outlineLevel="0" collapsed="false">
      <c r="A112" s="7" t="s">
        <v>107</v>
      </c>
      <c r="B112" s="1" t="n">
        <v>3911</v>
      </c>
      <c r="C112" s="1" t="n">
        <v>2321</v>
      </c>
      <c r="D112" s="8" t="n">
        <v>1.322</v>
      </c>
      <c r="E112" s="9" t="n">
        <f aca="false">+(D112*(1000/C112))</f>
        <v>0.569582076691082</v>
      </c>
      <c r="F112" s="1" t="n">
        <v>2623</v>
      </c>
      <c r="G112" s="10" t="n">
        <f aca="false">+(E112*(F112/1000))</f>
        <v>1.49401378716071</v>
      </c>
      <c r="H112" s="11" t="n">
        <v>40385</v>
      </c>
      <c r="I112" s="10" t="n">
        <v>32.5</v>
      </c>
      <c r="J112" s="4"/>
    </row>
    <row r="113" customFormat="false" ht="12.75" hidden="false" customHeight="false" outlineLevel="0" collapsed="false">
      <c r="A113" s="7" t="s">
        <v>108</v>
      </c>
      <c r="B113" s="1" t="n">
        <v>3910</v>
      </c>
      <c r="C113" s="1" t="n">
        <v>908</v>
      </c>
      <c r="D113" s="8" t="n">
        <v>1.79</v>
      </c>
      <c r="E113" s="9" t="n">
        <f aca="false">+(D113*(1000/C113))</f>
        <v>1.97136563876652</v>
      </c>
      <c r="F113" s="1" t="n">
        <v>1352</v>
      </c>
      <c r="G113" s="10" t="n">
        <f aca="false">+(E113*(F113/1000))</f>
        <v>2.66528634361233</v>
      </c>
      <c r="H113" s="11" t="n">
        <v>40385</v>
      </c>
      <c r="I113" s="10" t="n">
        <v>32.5</v>
      </c>
      <c r="J113" s="4" t="s">
        <v>39</v>
      </c>
    </row>
    <row r="114" customFormat="false" ht="12.75" hidden="false" customHeight="false" outlineLevel="0" collapsed="false">
      <c r="A114" s="7" t="s">
        <v>109</v>
      </c>
      <c r="B114" s="1" t="n">
        <v>3927</v>
      </c>
      <c r="C114" s="1" t="n">
        <v>1009</v>
      </c>
      <c r="D114" s="8" t="n">
        <v>2.049</v>
      </c>
      <c r="E114" s="9" t="n">
        <f aca="false">+(D114*(1000/C114))</f>
        <v>2.03072348860258</v>
      </c>
      <c r="F114" s="1" t="n">
        <v>1410</v>
      </c>
      <c r="G114" s="10" t="n">
        <f aca="false">+(E114*(F114/1000))</f>
        <v>2.86332011892963</v>
      </c>
      <c r="H114" s="11" t="n">
        <v>40385</v>
      </c>
      <c r="I114" s="10" t="s">
        <v>41</v>
      </c>
      <c r="J114" s="4" t="s">
        <v>39</v>
      </c>
    </row>
    <row r="115" customFormat="false" ht="12.75" hidden="false" customHeight="false" outlineLevel="0" collapsed="false">
      <c r="A115" s="7" t="s">
        <v>110</v>
      </c>
      <c r="B115" s="1" t="n">
        <v>3917</v>
      </c>
      <c r="C115" s="1" t="n">
        <v>1408</v>
      </c>
      <c r="D115" s="8" t="n">
        <v>5.326</v>
      </c>
      <c r="E115" s="9" t="n">
        <f aca="false">+(D115*(1000/C115))</f>
        <v>3.78267045454545</v>
      </c>
      <c r="F115" s="1" t="n">
        <v>2286</v>
      </c>
      <c r="G115" s="10" t="n">
        <f aca="false">+(E115*(F115/1000))</f>
        <v>8.64718465909091</v>
      </c>
      <c r="H115" s="11" t="n">
        <v>40385</v>
      </c>
      <c r="I115" s="10" t="n">
        <v>32.5</v>
      </c>
      <c r="J115" s="4"/>
    </row>
    <row r="116" customFormat="false" ht="12.75" hidden="false" customHeight="false" outlineLevel="0" collapsed="false">
      <c r="A116" s="7" t="s">
        <v>111</v>
      </c>
      <c r="B116" s="1" t="n">
        <v>3919</v>
      </c>
      <c r="C116" s="1" t="n">
        <v>1305</v>
      </c>
      <c r="D116" s="8" t="n">
        <v>7.098</v>
      </c>
      <c r="E116" s="9" t="n">
        <f aca="false">+(D116*(1000/C116))</f>
        <v>5.43908045977012</v>
      </c>
      <c r="F116" s="1" t="n">
        <v>2057</v>
      </c>
      <c r="G116" s="10" t="n">
        <f aca="false">+(E116*(F116/1000))</f>
        <v>11.1881885057471</v>
      </c>
      <c r="H116" s="11" t="n">
        <v>40385</v>
      </c>
      <c r="I116" s="10" t="n">
        <v>32.5</v>
      </c>
      <c r="J116" s="4"/>
    </row>
    <row r="117" customFormat="false" ht="12.75" hidden="false" customHeight="false" outlineLevel="0" collapsed="false">
      <c r="A117" s="7"/>
      <c r="B117" s="1"/>
      <c r="C117" s="1"/>
      <c r="D117" s="8"/>
      <c r="E117" s="9"/>
      <c r="F117" s="1"/>
      <c r="G117" s="10"/>
      <c r="H117" s="11"/>
      <c r="I117" s="10"/>
      <c r="J117" s="4"/>
    </row>
    <row r="118" customFormat="false" ht="12.75" hidden="false" customHeight="false" outlineLevel="0" collapsed="false">
      <c r="A118" s="7" t="s">
        <v>112</v>
      </c>
      <c r="B118" s="1" t="n">
        <v>3926</v>
      </c>
      <c r="C118" s="1" t="n">
        <v>1709</v>
      </c>
      <c r="D118" s="8" t="n">
        <v>1.334</v>
      </c>
      <c r="E118" s="9" t="n">
        <f aca="false">+(D118*(1000/C118))</f>
        <v>0.780573434757168</v>
      </c>
      <c r="F118" s="1" t="n">
        <v>3415</v>
      </c>
      <c r="G118" s="10" t="n">
        <f aca="false">+(E118*(F118/1000))</f>
        <v>2.66565827969573</v>
      </c>
      <c r="H118" s="11" t="n">
        <v>40386</v>
      </c>
      <c r="I118" s="10" t="n">
        <v>23</v>
      </c>
      <c r="J118" s="4"/>
    </row>
    <row r="119" customFormat="false" ht="12.75" hidden="false" customHeight="false" outlineLevel="0" collapsed="false">
      <c r="A119" s="7" t="s">
        <v>113</v>
      </c>
      <c r="B119" s="1" t="n">
        <v>3925</v>
      </c>
      <c r="C119" s="1" t="n">
        <v>2014</v>
      </c>
      <c r="D119" s="8" t="n">
        <v>1.694</v>
      </c>
      <c r="E119" s="9" t="n">
        <f aca="false">+(D119*(1000/C119))</f>
        <v>0.841112214498511</v>
      </c>
      <c r="F119" s="1" t="n">
        <v>3078</v>
      </c>
      <c r="G119" s="10" t="n">
        <f aca="false">+(E119*(F119/1000))</f>
        <v>2.58894339622642</v>
      </c>
      <c r="H119" s="11" t="n">
        <v>40386</v>
      </c>
      <c r="I119" s="10" t="n">
        <v>30.5</v>
      </c>
      <c r="J119" s="4"/>
    </row>
    <row r="120" customFormat="false" ht="12.75" hidden="false" customHeight="false" outlineLevel="0" collapsed="false">
      <c r="A120" s="7" t="s">
        <v>114</v>
      </c>
      <c r="B120" s="1" t="n">
        <v>3909</v>
      </c>
      <c r="C120" s="1" t="n">
        <v>2007</v>
      </c>
      <c r="D120" s="8" t="n">
        <v>1.703</v>
      </c>
      <c r="E120" s="9" t="n">
        <f aca="false">+(D120*(1000/C120))</f>
        <v>0.84853014449427</v>
      </c>
      <c r="F120" s="1" t="n">
        <v>3067</v>
      </c>
      <c r="G120" s="10" t="n">
        <f aca="false">+(E120*(F120/1000))</f>
        <v>2.60244195316393</v>
      </c>
      <c r="H120" s="11" t="n">
        <v>40386</v>
      </c>
      <c r="I120" s="10" t="n">
        <v>30.5</v>
      </c>
      <c r="J120" s="4"/>
    </row>
    <row r="121" customFormat="false" ht="12.75" hidden="false" customHeight="false" outlineLevel="0" collapsed="false">
      <c r="A121" s="7"/>
      <c r="B121" s="1"/>
      <c r="C121" s="1"/>
      <c r="D121" s="8"/>
      <c r="E121" s="9"/>
      <c r="F121" s="1"/>
      <c r="G121" s="10"/>
      <c r="H121" s="11"/>
      <c r="I121" s="10"/>
      <c r="J121" s="4"/>
    </row>
    <row r="122" customFormat="false" ht="12.75" hidden="false" customHeight="false" outlineLevel="0" collapsed="false">
      <c r="A122" s="7" t="s">
        <v>115</v>
      </c>
      <c r="B122" s="1" t="n">
        <v>3907</v>
      </c>
      <c r="C122" s="1" t="n">
        <v>2422</v>
      </c>
      <c r="D122" s="8" t="n">
        <v>0.234</v>
      </c>
      <c r="E122" s="9" t="n">
        <f aca="false">+(D122*(1000/C122))</f>
        <v>0.0966143682906689</v>
      </c>
      <c r="F122" s="1" t="n">
        <v>2648</v>
      </c>
      <c r="G122" s="10" t="n">
        <f aca="false">+(E122*(F122/1000))</f>
        <v>0.255834847233691</v>
      </c>
      <c r="H122" s="11" t="n">
        <v>40388</v>
      </c>
      <c r="I122" s="10" t="n">
        <v>30</v>
      </c>
      <c r="J122" s="4"/>
    </row>
    <row r="123" customFormat="false" ht="12.75" hidden="false" customHeight="false" outlineLevel="0" collapsed="false">
      <c r="A123" s="7" t="s">
        <v>116</v>
      </c>
      <c r="B123" s="1" t="n">
        <v>3954</v>
      </c>
      <c r="C123" s="1" t="n">
        <v>2519</v>
      </c>
      <c r="D123" s="8" t="n">
        <v>0.203</v>
      </c>
      <c r="E123" s="9" t="n">
        <f aca="false">+(D123*(1000/C123))</f>
        <v>0.0805875347360064</v>
      </c>
      <c r="F123" s="1" t="n">
        <v>2448</v>
      </c>
      <c r="G123" s="10" t="n">
        <f aca="false">+(E123*(F123/1000))</f>
        <v>0.197278285033744</v>
      </c>
      <c r="H123" s="11" t="n">
        <v>40388</v>
      </c>
      <c r="I123" s="10" t="n">
        <v>30</v>
      </c>
      <c r="J123" s="4"/>
    </row>
    <row r="124" customFormat="false" ht="12.75" hidden="false" customHeight="false" outlineLevel="0" collapsed="false">
      <c r="A124" s="7" t="s">
        <v>117</v>
      </c>
      <c r="B124" s="1" t="n">
        <v>3948</v>
      </c>
      <c r="C124" s="1" t="n">
        <v>2213</v>
      </c>
      <c r="D124" s="8" t="n">
        <v>0.261</v>
      </c>
      <c r="E124" s="9" t="n">
        <f aca="false">+(D124*(1000/C124))</f>
        <v>0.117939448712155</v>
      </c>
      <c r="F124" s="1" t="n">
        <v>2448</v>
      </c>
      <c r="G124" s="10" t="n">
        <f aca="false">+(E124*(F124/1000))</f>
        <v>0.288715770447357</v>
      </c>
      <c r="H124" s="11" t="n">
        <v>40388</v>
      </c>
      <c r="I124" s="10" t="n">
        <v>32</v>
      </c>
      <c r="J124" s="4"/>
    </row>
    <row r="125" customFormat="false" ht="12.75" hidden="false" customHeight="false" outlineLevel="0" collapsed="false">
      <c r="A125" s="7" t="s">
        <v>118</v>
      </c>
      <c r="B125" s="1" t="n">
        <v>3942</v>
      </c>
      <c r="C125" s="1" t="n">
        <v>2424</v>
      </c>
      <c r="D125" s="8" t="n">
        <v>0.29</v>
      </c>
      <c r="E125" s="9" t="n">
        <f aca="false">+(D125*(1000/C125))</f>
        <v>0.11963696369637</v>
      </c>
      <c r="F125" s="1" t="n">
        <v>2471</v>
      </c>
      <c r="G125" s="10" t="n">
        <f aca="false">+(E125*(F125/1000))</f>
        <v>0.295622937293729</v>
      </c>
      <c r="H125" s="11" t="n">
        <v>40388</v>
      </c>
      <c r="I125" s="10" t="n">
        <v>32</v>
      </c>
      <c r="J125" s="4"/>
    </row>
    <row r="126" customFormat="false" ht="12.75" hidden="false" customHeight="false" outlineLevel="0" collapsed="false">
      <c r="A126" s="7" t="s">
        <v>119</v>
      </c>
      <c r="B126" s="1" t="n">
        <v>3936</v>
      </c>
      <c r="C126" s="1" t="n">
        <v>1407</v>
      </c>
      <c r="D126" s="8" t="n">
        <v>2.252</v>
      </c>
      <c r="E126" s="9" t="n">
        <f aca="false">+(D126*(1000/C126))</f>
        <v>1.60056858564321</v>
      </c>
      <c r="F126" s="1" t="n">
        <v>2990</v>
      </c>
      <c r="G126" s="10" t="n">
        <f aca="false">+(E126*(F126/1000))</f>
        <v>4.78570007107321</v>
      </c>
      <c r="H126" s="11" t="n">
        <v>40388</v>
      </c>
      <c r="I126" s="10" t="n">
        <v>32</v>
      </c>
      <c r="J126" s="4"/>
    </row>
    <row r="127" customFormat="false" ht="12.75" hidden="false" customHeight="false" outlineLevel="0" collapsed="false">
      <c r="A127" s="7" t="s">
        <v>120</v>
      </c>
      <c r="B127" s="1" t="n">
        <v>3947</v>
      </c>
      <c r="C127" s="1" t="n">
        <v>1417</v>
      </c>
      <c r="D127" s="8" t="n">
        <v>2.393</v>
      </c>
      <c r="E127" s="9" t="n">
        <f aca="false">+(D127*(1000/C127))</f>
        <v>1.68877911079746</v>
      </c>
      <c r="F127" s="1" t="n">
        <v>2970</v>
      </c>
      <c r="G127" s="10" t="n">
        <f aca="false">+(E127*(F127/1000))</f>
        <v>5.01567395906846</v>
      </c>
      <c r="H127" s="11" t="n">
        <v>40388</v>
      </c>
      <c r="I127" s="10" t="n">
        <v>32</v>
      </c>
      <c r="J127" s="4"/>
    </row>
    <row r="128" customFormat="false" ht="12.75" hidden="false" customHeight="false" outlineLevel="0" collapsed="false">
      <c r="A128" s="7"/>
      <c r="B128" s="1"/>
      <c r="C128" s="1"/>
      <c r="D128" s="8"/>
      <c r="E128" s="9"/>
      <c r="F128" s="1"/>
      <c r="G128" s="10"/>
      <c r="H128" s="11"/>
      <c r="I128" s="10"/>
      <c r="J128" s="4"/>
    </row>
    <row r="129" customFormat="false" ht="12.75" hidden="false" customHeight="false" outlineLevel="0" collapsed="false">
      <c r="A129" s="7" t="s">
        <v>121</v>
      </c>
      <c r="B129" s="1" t="n">
        <v>3872</v>
      </c>
      <c r="C129" s="1" t="n">
        <v>2724</v>
      </c>
      <c r="D129" s="8" t="n">
        <v>0.362</v>
      </c>
      <c r="E129" s="9" t="n">
        <f aca="false">+(D129*(1000/C129))</f>
        <v>0.132892804698972</v>
      </c>
      <c r="F129" s="1" t="n">
        <v>2240</v>
      </c>
      <c r="G129" s="10" t="n">
        <f aca="false">+(E129*(F129/1000))</f>
        <v>0.297679882525698</v>
      </c>
      <c r="H129" s="11" t="n">
        <v>40401</v>
      </c>
      <c r="I129" s="10" t="n">
        <v>30.5</v>
      </c>
      <c r="J129" s="4"/>
    </row>
    <row r="130" customFormat="false" ht="12.75" hidden="false" customHeight="false" outlineLevel="0" collapsed="false">
      <c r="A130" s="7" t="s">
        <v>122</v>
      </c>
      <c r="B130" s="1" t="n">
        <v>3871</v>
      </c>
      <c r="C130" s="1" t="n">
        <v>2718</v>
      </c>
      <c r="D130" s="8" t="n">
        <v>0.366</v>
      </c>
      <c r="E130" s="9" t="n">
        <f aca="false">+(D130*(1000/C130))</f>
        <v>0.134657836644592</v>
      </c>
      <c r="F130" s="1" t="n">
        <v>2183</v>
      </c>
      <c r="G130" s="10" t="n">
        <f aca="false">+(E130*(F130/1000))</f>
        <v>0.293958057395143</v>
      </c>
      <c r="H130" s="11" t="n">
        <v>40401</v>
      </c>
      <c r="I130" s="10" t="n">
        <v>30.5</v>
      </c>
      <c r="J130" s="4"/>
    </row>
    <row r="131" customFormat="false" ht="12.75" hidden="false" customHeight="false" outlineLevel="0" collapsed="false">
      <c r="A131" s="7" t="s">
        <v>123</v>
      </c>
      <c r="B131" s="1" t="n">
        <v>3867</v>
      </c>
      <c r="C131" s="1" t="n">
        <v>2722</v>
      </c>
      <c r="D131" s="8" t="n">
        <v>1.028</v>
      </c>
      <c r="E131" s="9" t="n">
        <f aca="false">+(D131*(1000/C131))</f>
        <v>0.377663482733284</v>
      </c>
      <c r="F131" s="1" t="n">
        <v>2275</v>
      </c>
      <c r="G131" s="10" t="n">
        <f aca="false">+(E131*(F131/1000))</f>
        <v>0.859184423218222</v>
      </c>
      <c r="H131" s="11" t="n">
        <v>40401</v>
      </c>
      <c r="I131" s="10" t="n">
        <v>31</v>
      </c>
      <c r="J131" s="4" t="s">
        <v>86</v>
      </c>
    </row>
    <row r="132" customFormat="false" ht="12.75" hidden="false" customHeight="false" outlineLevel="0" collapsed="false">
      <c r="A132" s="7" t="s">
        <v>124</v>
      </c>
      <c r="B132" s="1" t="n">
        <v>3877</v>
      </c>
      <c r="C132" s="1" t="n">
        <v>1406</v>
      </c>
      <c r="D132" s="8" t="n">
        <v>0.848</v>
      </c>
      <c r="E132" s="9" t="n">
        <f aca="false">+(D132*(1000/C132))</f>
        <v>0.603129445234708</v>
      </c>
      <c r="F132" s="1" t="n">
        <v>2506</v>
      </c>
      <c r="G132" s="10" t="n">
        <f aca="false">+(E132*(F132/1000))</f>
        <v>1.51144238975818</v>
      </c>
      <c r="H132" s="11" t="n">
        <v>40401</v>
      </c>
      <c r="I132" s="10" t="n">
        <v>32.5</v>
      </c>
      <c r="J132" s="4"/>
    </row>
    <row r="133" customFormat="false" ht="12.75" hidden="false" customHeight="false" outlineLevel="0" collapsed="false">
      <c r="A133" s="7" t="s">
        <v>125</v>
      </c>
      <c r="B133" s="1" t="n">
        <v>3866</v>
      </c>
      <c r="C133" s="1" t="n">
        <v>1307</v>
      </c>
      <c r="D133" s="8" t="n">
        <v>0.956</v>
      </c>
      <c r="E133" s="9" t="n">
        <f aca="false">+(D133*(1000/C133))</f>
        <v>0.731446059678653</v>
      </c>
      <c r="F133" s="1" t="n">
        <v>3596</v>
      </c>
      <c r="G133" s="10" t="n">
        <f aca="false">+(E133*(F133/1000))</f>
        <v>2.63028003060444</v>
      </c>
      <c r="H133" s="11" t="n">
        <v>40401</v>
      </c>
      <c r="I133" s="10" t="n">
        <v>32.5</v>
      </c>
      <c r="J133" s="4"/>
    </row>
    <row r="134" customFormat="false" ht="12.75" hidden="false" customHeight="false" outlineLevel="0" collapsed="false">
      <c r="A134" s="7" t="s">
        <v>126</v>
      </c>
      <c r="B134" s="1" t="n">
        <v>3861</v>
      </c>
      <c r="C134" s="1" t="n">
        <v>1310</v>
      </c>
      <c r="D134" s="8" t="n">
        <v>2.011</v>
      </c>
      <c r="E134" s="9" t="n">
        <f aca="false">+(D134*(1000/C134))</f>
        <v>1.53511450381679</v>
      </c>
      <c r="F134" s="1" t="n">
        <v>3517</v>
      </c>
      <c r="G134" s="10" t="n">
        <f aca="false">+(E134*(F134/1000))</f>
        <v>5.39899770992367</v>
      </c>
      <c r="H134" s="11" t="n">
        <v>40401</v>
      </c>
      <c r="I134" s="10" t="n">
        <v>33</v>
      </c>
      <c r="J134" s="4"/>
    </row>
    <row r="135" customFormat="false" ht="12.75" hidden="false" customHeight="false" outlineLevel="0" collapsed="false">
      <c r="A135" s="14"/>
      <c r="B135" s="6"/>
      <c r="C135" s="6"/>
      <c r="D135" s="15"/>
      <c r="E135" s="17"/>
      <c r="F135" s="6"/>
      <c r="G135" s="16"/>
      <c r="H135" s="18"/>
      <c r="I135" s="16"/>
      <c r="J135" s="5"/>
    </row>
    <row r="136" customFormat="false" ht="12.75" hidden="false" customHeight="false" outlineLevel="0" collapsed="false">
      <c r="A136" s="19" t="s">
        <v>73</v>
      </c>
      <c r="B136" s="1"/>
      <c r="C136" s="1"/>
      <c r="D136" s="8"/>
      <c r="E136" s="9"/>
      <c r="F136" s="1"/>
      <c r="G136" s="10"/>
      <c r="H136" s="11"/>
      <c r="I136" s="10"/>
      <c r="J136" s="20"/>
    </row>
    <row r="137" customFormat="false" ht="12.75" hidden="false" customHeight="false" outlineLevel="0" collapsed="false">
      <c r="G137" s="21"/>
      <c r="H137" s="21"/>
    </row>
    <row r="138" customFormat="false" ht="12.75" hidden="false" customHeight="false" outlineLevel="0" collapsed="false">
      <c r="G138" s="21"/>
      <c r="H138" s="21"/>
    </row>
    <row r="139" customFormat="false" ht="12.75" hidden="false" customHeight="false" outlineLevel="0" collapsed="false">
      <c r="G139" s="21"/>
      <c r="H139" s="21"/>
    </row>
    <row r="140" customFormat="false" ht="12.75" hidden="false" customHeight="false" outlineLevel="0" collapsed="false">
      <c r="G140" s="21"/>
      <c r="H140" s="21"/>
    </row>
    <row r="141" customFormat="false" ht="12.75" hidden="false" customHeight="false" outlineLevel="0" collapsed="false">
      <c r="G141" s="21"/>
      <c r="H141" s="21"/>
    </row>
    <row r="142" customFormat="false" ht="12.75" hidden="false" customHeight="false" outlineLevel="0" collapsed="false">
      <c r="G142" s="21"/>
      <c r="H142" s="21"/>
    </row>
    <row r="143" customFormat="false" ht="12.75" hidden="false" customHeight="false" outlineLevel="0" collapsed="false">
      <c r="G143" s="21"/>
      <c r="H143" s="21"/>
    </row>
    <row r="144" customFormat="false" ht="12.75" hidden="false" customHeight="false" outlineLevel="0" collapsed="false">
      <c r="G144" s="21"/>
      <c r="H144" s="21"/>
    </row>
    <row r="145" customFormat="false" ht="12.75" hidden="false" customHeight="false" outlineLevel="0" collapsed="false">
      <c r="G145" s="21"/>
      <c r="H145" s="21"/>
    </row>
    <row r="146" customFormat="false" ht="12.75" hidden="false" customHeight="false" outlineLevel="0" collapsed="false">
      <c r="G146" s="21"/>
      <c r="H146" s="21"/>
    </row>
    <row r="147" customFormat="false" ht="12.75" hidden="false" customHeight="false" outlineLevel="0" collapsed="false">
      <c r="G147" s="21"/>
      <c r="H147" s="21"/>
    </row>
    <row r="148" customFormat="false" ht="12.75" hidden="false" customHeight="false" outlineLevel="0" collapsed="false">
      <c r="G148" s="21"/>
      <c r="H148" s="21"/>
    </row>
    <row r="149" customFormat="false" ht="12.75" hidden="false" customHeight="false" outlineLevel="0" collapsed="false">
      <c r="G149" s="21"/>
      <c r="H149" s="21"/>
    </row>
    <row r="150" customFormat="false" ht="12.75" hidden="false" customHeight="false" outlineLevel="0" collapsed="false">
      <c r="G150" s="21"/>
      <c r="H150" s="21"/>
    </row>
    <row r="151" customFormat="false" ht="12.75" hidden="false" customHeight="false" outlineLevel="0" collapsed="false">
      <c r="G151" s="21"/>
      <c r="H151" s="21"/>
    </row>
    <row r="152" customFormat="false" ht="12.75" hidden="false" customHeight="false" outlineLevel="0" collapsed="false">
      <c r="G152" s="21"/>
      <c r="H152" s="21"/>
    </row>
    <row r="153" customFormat="false" ht="12.75" hidden="false" customHeight="false" outlineLevel="0" collapsed="false">
      <c r="G153" s="21"/>
      <c r="H153" s="21"/>
    </row>
    <row r="154" customFormat="false" ht="12.75" hidden="false" customHeight="false" outlineLevel="0" collapsed="false">
      <c r="G154" s="21"/>
      <c r="H154" s="21"/>
    </row>
    <row r="155" customFormat="false" ht="12.75" hidden="false" customHeight="false" outlineLevel="0" collapsed="false">
      <c r="G155" s="21"/>
      <c r="H155" s="21"/>
    </row>
    <row r="156" customFormat="false" ht="12.75" hidden="false" customHeight="false" outlineLevel="0" collapsed="false">
      <c r="G156" s="21"/>
      <c r="H156" s="21"/>
    </row>
    <row r="157" customFormat="false" ht="12.75" hidden="false" customHeight="false" outlineLevel="0" collapsed="false">
      <c r="G157" s="21"/>
      <c r="H157" s="21"/>
    </row>
    <row r="158" customFormat="false" ht="12.75" hidden="false" customHeight="false" outlineLevel="0" collapsed="false">
      <c r="G158" s="21"/>
      <c r="H158" s="21"/>
    </row>
    <row r="159" customFormat="false" ht="12.75" hidden="false" customHeight="false" outlineLevel="0" collapsed="false">
      <c r="G159" s="21"/>
      <c r="H159" s="21"/>
    </row>
    <row r="160" customFormat="false" ht="12.75" hidden="false" customHeight="false" outlineLevel="0" collapsed="false">
      <c r="G160" s="21"/>
      <c r="H160" s="21"/>
    </row>
    <row r="161" customFormat="false" ht="12.75" hidden="false" customHeight="false" outlineLevel="0" collapsed="false">
      <c r="G161" s="21"/>
      <c r="H161" s="21"/>
    </row>
    <row r="162" customFormat="false" ht="12.75" hidden="false" customHeight="false" outlineLevel="0" collapsed="false">
      <c r="G162" s="21"/>
      <c r="H162" s="21"/>
    </row>
    <row r="163" customFormat="false" ht="12.75" hidden="false" customHeight="false" outlineLevel="0" collapsed="false">
      <c r="G163" s="21"/>
      <c r="H163" s="21"/>
    </row>
    <row r="164" customFormat="false" ht="12.75" hidden="false" customHeight="false" outlineLevel="0" collapsed="false">
      <c r="G164" s="21"/>
      <c r="H164" s="21"/>
    </row>
    <row r="165" customFormat="false" ht="12.75" hidden="false" customHeight="false" outlineLevel="0" collapsed="false">
      <c r="G165" s="21"/>
      <c r="H165" s="21"/>
    </row>
    <row r="166" customFormat="false" ht="12.75" hidden="false" customHeight="false" outlineLevel="0" collapsed="false">
      <c r="G166" s="21"/>
      <c r="H166" s="21"/>
    </row>
    <row r="167" customFormat="false" ht="12.75" hidden="false" customHeight="false" outlineLevel="0" collapsed="false">
      <c r="G167" s="21"/>
      <c r="H167" s="21"/>
    </row>
    <row r="168" customFormat="false" ht="12.75" hidden="false" customHeight="false" outlineLevel="0" collapsed="false">
      <c r="G168" s="21"/>
      <c r="H168" s="21"/>
    </row>
    <row r="169" customFormat="false" ht="12.75" hidden="false" customHeight="false" outlineLevel="0" collapsed="false">
      <c r="G169" s="21"/>
      <c r="H169" s="21"/>
    </row>
    <row r="170" customFormat="false" ht="12.75" hidden="false" customHeight="false" outlineLevel="0" collapsed="false">
      <c r="G170" s="21"/>
      <c r="H170" s="21"/>
    </row>
    <row r="171" customFormat="false" ht="12.75" hidden="false" customHeight="false" outlineLevel="0" collapsed="false">
      <c r="G171" s="21"/>
      <c r="H171" s="21"/>
    </row>
    <row r="172" customFormat="false" ht="12.75" hidden="false" customHeight="false" outlineLevel="0" collapsed="false">
      <c r="G172" s="21"/>
      <c r="H172" s="21"/>
    </row>
    <row r="173" customFormat="false" ht="12.75" hidden="false" customHeight="false" outlineLevel="0" collapsed="false">
      <c r="G173" s="21"/>
      <c r="H173" s="21"/>
    </row>
    <row r="174" customFormat="false" ht="12.75" hidden="false" customHeight="false" outlineLevel="0" collapsed="false">
      <c r="G174" s="21"/>
      <c r="H174" s="21"/>
    </row>
    <row r="175" customFormat="false" ht="12.75" hidden="false" customHeight="false" outlineLevel="0" collapsed="false">
      <c r="G175" s="21"/>
      <c r="H175" s="21"/>
    </row>
    <row r="176" customFormat="false" ht="12.75" hidden="false" customHeight="false" outlineLevel="0" collapsed="false">
      <c r="G176" s="21"/>
      <c r="H176" s="21"/>
    </row>
    <row r="177" customFormat="false" ht="12.75" hidden="false" customHeight="false" outlineLevel="0" collapsed="false">
      <c r="G177" s="21"/>
      <c r="H177" s="21"/>
    </row>
    <row r="178" customFormat="false" ht="12.75" hidden="false" customHeight="false" outlineLevel="0" collapsed="false">
      <c r="G178" s="21"/>
      <c r="H178" s="21"/>
    </row>
    <row r="179" customFormat="false" ht="12.75" hidden="false" customHeight="false" outlineLevel="0" collapsed="false">
      <c r="G179" s="21"/>
      <c r="H179" s="21"/>
    </row>
    <row r="180" customFormat="false" ht="12.75" hidden="false" customHeight="false" outlineLevel="0" collapsed="false">
      <c r="G180" s="21"/>
      <c r="H180" s="21"/>
    </row>
    <row r="181" customFormat="false" ht="12.75" hidden="false" customHeight="false" outlineLevel="0" collapsed="false">
      <c r="G181" s="21"/>
      <c r="H181" s="21"/>
    </row>
    <row r="182" customFormat="false" ht="12.75" hidden="false" customHeight="false" outlineLevel="0" collapsed="false">
      <c r="G182" s="21"/>
      <c r="H182" s="21"/>
    </row>
    <row r="183" customFormat="false" ht="12.75" hidden="false" customHeight="false" outlineLevel="0" collapsed="false">
      <c r="G183" s="21"/>
      <c r="H183" s="21"/>
    </row>
    <row r="184" customFormat="false" ht="12.75" hidden="false" customHeight="false" outlineLevel="0" collapsed="false">
      <c r="G184" s="21"/>
      <c r="H184" s="21"/>
    </row>
    <row r="185" customFormat="false" ht="12.75" hidden="false" customHeight="false" outlineLevel="0" collapsed="false">
      <c r="G185" s="21"/>
      <c r="H185" s="21"/>
    </row>
    <row r="186" customFormat="false" ht="12.75" hidden="false" customHeight="false" outlineLevel="0" collapsed="false">
      <c r="G186" s="21"/>
      <c r="H186" s="21"/>
    </row>
    <row r="187" customFormat="false" ht="12.75" hidden="false" customHeight="false" outlineLevel="0" collapsed="false">
      <c r="G187" s="21"/>
      <c r="H187" s="21"/>
    </row>
    <row r="188" customFormat="false" ht="12.75" hidden="false" customHeight="false" outlineLevel="0" collapsed="false">
      <c r="G188" s="21"/>
      <c r="H188" s="21"/>
    </row>
    <row r="189" customFormat="false" ht="12.75" hidden="false" customHeight="false" outlineLevel="0" collapsed="false">
      <c r="G189" s="21"/>
      <c r="H189" s="21"/>
    </row>
    <row r="190" customFormat="false" ht="12.75" hidden="false" customHeight="false" outlineLevel="0" collapsed="false">
      <c r="G190" s="21"/>
      <c r="H190" s="21"/>
    </row>
    <row r="191" customFormat="false" ht="12.75" hidden="false" customHeight="false" outlineLevel="0" collapsed="false">
      <c r="G191" s="21"/>
      <c r="H191" s="21"/>
    </row>
    <row r="192" customFormat="false" ht="12.75" hidden="false" customHeight="false" outlineLevel="0" collapsed="false">
      <c r="G192" s="21"/>
      <c r="H192" s="21"/>
    </row>
    <row r="193" customFormat="false" ht="12.75" hidden="false" customHeight="false" outlineLevel="0" collapsed="false">
      <c r="G193" s="21"/>
      <c r="H193" s="21"/>
    </row>
    <row r="194" customFormat="false" ht="12.75" hidden="false" customHeight="false" outlineLevel="0" collapsed="false">
      <c r="G194" s="21"/>
      <c r="H194" s="21"/>
    </row>
    <row r="195" customFormat="false" ht="12.75" hidden="false" customHeight="false" outlineLevel="0" collapsed="false">
      <c r="G195" s="21"/>
      <c r="H195" s="21"/>
    </row>
    <row r="196" customFormat="false" ht="12.75" hidden="false" customHeight="false" outlineLevel="0" collapsed="false">
      <c r="G196" s="21"/>
      <c r="H196" s="21"/>
    </row>
    <row r="197" customFormat="false" ht="12.75" hidden="false" customHeight="false" outlineLevel="0" collapsed="false">
      <c r="G197" s="21"/>
      <c r="H197" s="21"/>
    </row>
    <row r="198" customFormat="false" ht="12.75" hidden="false" customHeight="false" outlineLevel="0" collapsed="false">
      <c r="G198" s="21"/>
      <c r="H198" s="21"/>
    </row>
    <row r="199" customFormat="false" ht="12.75" hidden="false" customHeight="false" outlineLevel="0" collapsed="false">
      <c r="G199" s="21"/>
      <c r="H199" s="21"/>
    </row>
    <row r="200" customFormat="false" ht="12.75" hidden="false" customHeight="false" outlineLevel="0" collapsed="false">
      <c r="G200" s="21"/>
      <c r="H200" s="21"/>
    </row>
    <row r="201" customFormat="false" ht="12.75" hidden="false" customHeight="false" outlineLevel="0" collapsed="false">
      <c r="G201" s="21"/>
      <c r="H201" s="21"/>
    </row>
    <row r="202" customFormat="false" ht="12.75" hidden="false" customHeight="false" outlineLevel="0" collapsed="false">
      <c r="G202" s="21"/>
      <c r="H202" s="21"/>
    </row>
    <row r="203" customFormat="false" ht="12.75" hidden="false" customHeight="false" outlineLevel="0" collapsed="false">
      <c r="G203" s="21"/>
      <c r="H203" s="21"/>
    </row>
    <row r="204" customFormat="false" ht="12.75" hidden="false" customHeight="false" outlineLevel="0" collapsed="false">
      <c r="G204" s="21"/>
      <c r="H204" s="21"/>
    </row>
    <row r="205" customFormat="false" ht="12.75" hidden="false" customHeight="false" outlineLevel="0" collapsed="false">
      <c r="G205" s="21"/>
      <c r="H205" s="21"/>
    </row>
    <row r="206" customFormat="false" ht="12.75" hidden="false" customHeight="false" outlineLevel="0" collapsed="false">
      <c r="G206" s="21"/>
      <c r="H206" s="21"/>
    </row>
    <row r="207" customFormat="false" ht="12.75" hidden="false" customHeight="false" outlineLevel="0" collapsed="false">
      <c r="G207" s="21"/>
      <c r="H207" s="21"/>
    </row>
    <row r="208" customFormat="false" ht="12.75" hidden="false" customHeight="false" outlineLevel="0" collapsed="false">
      <c r="G208" s="21"/>
      <c r="H208" s="21"/>
    </row>
    <row r="209" customFormat="false" ht="12.75" hidden="false" customHeight="false" outlineLevel="0" collapsed="false">
      <c r="G209" s="21"/>
      <c r="H209" s="21"/>
    </row>
    <row r="210" customFormat="false" ht="12.75" hidden="false" customHeight="false" outlineLevel="0" collapsed="false">
      <c r="G210" s="21"/>
      <c r="H210" s="21"/>
    </row>
    <row r="211" customFormat="false" ht="12.75" hidden="false" customHeight="false" outlineLevel="0" collapsed="false">
      <c r="G211" s="21"/>
      <c r="H211" s="21"/>
    </row>
    <row r="212" customFormat="false" ht="12.75" hidden="false" customHeight="false" outlineLevel="0" collapsed="false">
      <c r="G212" s="21"/>
      <c r="H212" s="21"/>
    </row>
    <row r="213" customFormat="false" ht="12.75" hidden="false" customHeight="false" outlineLevel="0" collapsed="false">
      <c r="G213" s="21"/>
      <c r="H213" s="21"/>
    </row>
    <row r="214" customFormat="false" ht="12.75" hidden="false" customHeight="false" outlineLevel="0" collapsed="false">
      <c r="G214" s="21"/>
      <c r="H214" s="21"/>
    </row>
    <row r="215" customFormat="false" ht="12.75" hidden="false" customHeight="false" outlineLevel="0" collapsed="false">
      <c r="G215" s="21"/>
      <c r="H215" s="21"/>
    </row>
    <row r="216" customFormat="false" ht="12.75" hidden="false" customHeight="false" outlineLevel="0" collapsed="false">
      <c r="G216" s="21"/>
      <c r="H216" s="21"/>
    </row>
    <row r="217" customFormat="false" ht="12.75" hidden="false" customHeight="false" outlineLevel="0" collapsed="false">
      <c r="G217" s="21"/>
      <c r="H217" s="21"/>
    </row>
    <row r="218" customFormat="false" ht="12.75" hidden="false" customHeight="false" outlineLevel="0" collapsed="false">
      <c r="G218" s="21"/>
      <c r="H218" s="21"/>
    </row>
    <row r="219" customFormat="false" ht="12.75" hidden="false" customHeight="false" outlineLevel="0" collapsed="false">
      <c r="G219" s="21"/>
      <c r="H219" s="21"/>
    </row>
    <row r="220" customFormat="false" ht="12.75" hidden="false" customHeight="false" outlineLevel="0" collapsed="false">
      <c r="G220" s="21"/>
      <c r="H220" s="21"/>
    </row>
    <row r="221" customFormat="false" ht="12.75" hidden="false" customHeight="false" outlineLevel="0" collapsed="false">
      <c r="G221" s="21"/>
      <c r="H221" s="21"/>
    </row>
    <row r="222" customFormat="false" ht="12.75" hidden="false" customHeight="false" outlineLevel="0" collapsed="false">
      <c r="G222" s="21"/>
      <c r="H222" s="21"/>
    </row>
  </sheetData>
  <printOptions headings="false" gridLines="false" gridLinesSet="true" horizontalCentered="true" verticalCentered="false"/>
  <pageMargins left="0.747916666666667" right="0.747916666666667" top="0.984027777777778" bottom="0.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8" min="2" style="0" width="6.7"/>
    <col collapsed="false" customWidth="true" hidden="false" outlineLevel="0" max="29" min="29" style="0" width="12.28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27</v>
      </c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1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2.75" hidden="false" customHeight="false" outlineLevel="0" collapsed="false">
      <c r="A5" s="3" t="s">
        <v>3</v>
      </c>
      <c r="B5" s="23"/>
      <c r="D5" s="1"/>
      <c r="E5" s="1"/>
      <c r="F5" s="1"/>
      <c r="G5" s="1"/>
      <c r="H5" s="24" t="s">
        <v>128</v>
      </c>
      <c r="I5" s="1"/>
      <c r="J5" s="1"/>
      <c r="K5" s="1"/>
      <c r="L5" s="1"/>
      <c r="M5" s="1"/>
      <c r="N5" s="1"/>
      <c r="O5" s="1"/>
      <c r="P5" s="25"/>
      <c r="Q5" s="1"/>
      <c r="W5" s="24" t="s">
        <v>129</v>
      </c>
      <c r="AC5" s="3" t="s">
        <v>8</v>
      </c>
    </row>
    <row r="6" customFormat="false" ht="12.75" hidden="false" customHeight="false" outlineLevel="0" collapsed="false">
      <c r="A6" s="4" t="s">
        <v>9</v>
      </c>
      <c r="B6" s="26" t="s">
        <v>130</v>
      </c>
      <c r="C6" s="9" t="s">
        <v>131</v>
      </c>
      <c r="D6" s="1" t="s">
        <v>132</v>
      </c>
      <c r="E6" s="9" t="s">
        <v>133</v>
      </c>
      <c r="F6" s="10" t="s">
        <v>134</v>
      </c>
      <c r="G6" s="10" t="s">
        <v>135</v>
      </c>
      <c r="H6" s="9" t="s">
        <v>136</v>
      </c>
      <c r="I6" s="1" t="s">
        <v>137</v>
      </c>
      <c r="J6" s="1" t="s">
        <v>138</v>
      </c>
      <c r="K6" s="1" t="s">
        <v>139</v>
      </c>
      <c r="L6" s="1" t="s">
        <v>140</v>
      </c>
      <c r="M6" s="1" t="s">
        <v>141</v>
      </c>
      <c r="N6" s="1" t="s">
        <v>142</v>
      </c>
      <c r="O6" s="10" t="s">
        <v>143</v>
      </c>
      <c r="P6" s="27" t="s">
        <v>144</v>
      </c>
      <c r="Q6" s="9" t="s">
        <v>131</v>
      </c>
      <c r="R6" s="1" t="s">
        <v>132</v>
      </c>
      <c r="S6" s="9" t="s">
        <v>133</v>
      </c>
      <c r="T6" s="10" t="s">
        <v>134</v>
      </c>
      <c r="U6" s="10" t="s">
        <v>135</v>
      </c>
      <c r="V6" s="10" t="s">
        <v>145</v>
      </c>
      <c r="W6" s="1" t="s">
        <v>138</v>
      </c>
      <c r="X6" s="1" t="s">
        <v>139</v>
      </c>
      <c r="Y6" s="1" t="s">
        <v>140</v>
      </c>
      <c r="Z6" s="1" t="s">
        <v>141</v>
      </c>
      <c r="AA6" s="1" t="s">
        <v>142</v>
      </c>
      <c r="AB6" s="20" t="s">
        <v>144</v>
      </c>
      <c r="AC6" s="4"/>
    </row>
    <row r="7" customFormat="false" ht="12.75" hidden="false" customHeight="false" outlineLevel="0" collapsed="false">
      <c r="A7" s="5"/>
      <c r="B7" s="17" t="s">
        <v>146</v>
      </c>
      <c r="C7" s="17" t="s">
        <v>146</v>
      </c>
      <c r="D7" s="6" t="s">
        <v>146</v>
      </c>
      <c r="E7" s="17" t="s">
        <v>146</v>
      </c>
      <c r="F7" s="16" t="s">
        <v>146</v>
      </c>
      <c r="G7" s="16" t="s">
        <v>146</v>
      </c>
      <c r="H7" s="17" t="s">
        <v>146</v>
      </c>
      <c r="I7" s="6" t="s">
        <v>146</v>
      </c>
      <c r="J7" s="6" t="s">
        <v>146</v>
      </c>
      <c r="K7" s="6" t="s">
        <v>146</v>
      </c>
      <c r="L7" s="6" t="s">
        <v>146</v>
      </c>
      <c r="M7" s="6" t="s">
        <v>146</v>
      </c>
      <c r="N7" s="6" t="s">
        <v>146</v>
      </c>
      <c r="O7" s="16" t="s">
        <v>146</v>
      </c>
      <c r="P7" s="28" t="s">
        <v>146</v>
      </c>
      <c r="Q7" s="6" t="s">
        <v>147</v>
      </c>
      <c r="R7" s="6" t="s">
        <v>147</v>
      </c>
      <c r="S7" s="6" t="s">
        <v>147</v>
      </c>
      <c r="T7" s="6" t="s">
        <v>147</v>
      </c>
      <c r="U7" s="6" t="s">
        <v>147</v>
      </c>
      <c r="V7" s="6" t="s">
        <v>148</v>
      </c>
      <c r="W7" s="6" t="s">
        <v>147</v>
      </c>
      <c r="X7" s="6" t="s">
        <v>147</v>
      </c>
      <c r="Y7" s="6" t="s">
        <v>147</v>
      </c>
      <c r="Z7" s="6" t="s">
        <v>147</v>
      </c>
      <c r="AA7" s="6" t="s">
        <v>147</v>
      </c>
      <c r="AB7" s="6" t="s">
        <v>147</v>
      </c>
      <c r="AC7" s="5"/>
    </row>
    <row r="8" customFormat="false" ht="12.75" hidden="false" customHeight="false" outlineLevel="0" collapsed="false">
      <c r="A8" s="4"/>
      <c r="B8" s="20"/>
      <c r="C8" s="20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27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3"/>
    </row>
    <row r="9" customFormat="false" ht="12.75" hidden="false" customHeight="false" outlineLevel="0" collapsed="false">
      <c r="A9" s="7" t="s">
        <v>21</v>
      </c>
      <c r="B9" s="9" t="n">
        <v>1.34</v>
      </c>
      <c r="C9" s="1" t="n">
        <v>18.7</v>
      </c>
      <c r="D9" s="13" t="n">
        <v>245</v>
      </c>
      <c r="E9" s="1" t="n">
        <v>2.78</v>
      </c>
      <c r="F9" s="10" t="n">
        <v>32.3</v>
      </c>
      <c r="G9" s="10" t="n">
        <v>18.6</v>
      </c>
      <c r="H9" s="9" t="n">
        <v>1.08</v>
      </c>
      <c r="I9" s="13" t="n">
        <v>1600</v>
      </c>
      <c r="J9" s="10" t="n">
        <v>17.6</v>
      </c>
      <c r="K9" s="10" t="n">
        <v>10.4</v>
      </c>
      <c r="L9" s="9" t="n">
        <v>0.35</v>
      </c>
      <c r="M9" s="10" t="n">
        <v>1.2</v>
      </c>
      <c r="N9" s="29" t="n">
        <v>0.18</v>
      </c>
      <c r="O9" s="10" t="n">
        <v>49</v>
      </c>
      <c r="P9" s="27" t="n">
        <v>121</v>
      </c>
      <c r="Q9" s="9" t="n">
        <v>1.22</v>
      </c>
      <c r="R9" s="9" t="n">
        <v>8.83</v>
      </c>
      <c r="S9" s="8" t="n">
        <v>0.048</v>
      </c>
      <c r="T9" s="8" t="n">
        <v>0.106</v>
      </c>
      <c r="U9" s="8" t="n">
        <v>0.414</v>
      </c>
      <c r="V9" s="9" t="n">
        <v>0.58</v>
      </c>
      <c r="W9" s="8" t="n">
        <v>0.358</v>
      </c>
      <c r="X9" s="8" t="n">
        <v>0.007</v>
      </c>
      <c r="Y9" s="8" t="n">
        <v>0.13</v>
      </c>
      <c r="Z9" s="8" t="n">
        <v>0.035</v>
      </c>
      <c r="AA9" s="8" t="n">
        <v>0.013</v>
      </c>
      <c r="AB9" s="8" t="n">
        <v>0.405</v>
      </c>
      <c r="AC9" s="4"/>
    </row>
    <row r="10" customFormat="false" ht="12.75" hidden="false" customHeight="false" outlineLevel="0" collapsed="false">
      <c r="A10" s="7" t="s">
        <v>22</v>
      </c>
      <c r="B10" s="9" t="n">
        <v>3.13</v>
      </c>
      <c r="C10" s="1" t="n">
        <v>20.4</v>
      </c>
      <c r="D10" s="13" t="n">
        <v>509</v>
      </c>
      <c r="E10" s="9" t="n">
        <v>4.04</v>
      </c>
      <c r="F10" s="10" t="n">
        <v>87.9</v>
      </c>
      <c r="G10" s="10" t="n">
        <v>24.6</v>
      </c>
      <c r="H10" s="9" t="n">
        <v>2.49</v>
      </c>
      <c r="I10" s="13" t="n">
        <v>2640</v>
      </c>
      <c r="J10" s="10" t="n">
        <v>33.7</v>
      </c>
      <c r="K10" s="10" t="n">
        <v>23.4</v>
      </c>
      <c r="L10" s="9" t="n">
        <v>0.65</v>
      </c>
      <c r="M10" s="10" t="n">
        <v>1</v>
      </c>
      <c r="N10" s="29" t="n">
        <v>0.36</v>
      </c>
      <c r="O10" s="13" t="n">
        <v>101</v>
      </c>
      <c r="P10" s="27" t="n">
        <v>149</v>
      </c>
      <c r="Q10" s="26" t="n">
        <v>1.21</v>
      </c>
      <c r="R10" s="26" t="n">
        <v>8.86</v>
      </c>
      <c r="S10" s="20" t="n">
        <v>0.042</v>
      </c>
      <c r="T10" s="30" t="n">
        <v>0.092</v>
      </c>
      <c r="U10" s="20" t="n">
        <v>0.302</v>
      </c>
      <c r="V10" s="26" t="s">
        <v>41</v>
      </c>
      <c r="W10" s="20" t="n">
        <v>0.347</v>
      </c>
      <c r="X10" s="20" t="n">
        <v>0.005</v>
      </c>
      <c r="Y10" s="20" t="n">
        <v>0.138</v>
      </c>
      <c r="Z10" s="30" t="n">
        <v>0.034</v>
      </c>
      <c r="AA10" s="20" t="n">
        <v>0.012</v>
      </c>
      <c r="AB10" s="20" t="n">
        <v>0.499</v>
      </c>
      <c r="AC10" s="4"/>
    </row>
    <row r="11" customFormat="false" ht="12.75" hidden="false" customHeight="false" outlineLevel="0" collapsed="false">
      <c r="A11" s="7" t="s">
        <v>23</v>
      </c>
      <c r="B11" s="9" t="n">
        <v>3.95</v>
      </c>
      <c r="C11" s="31" t="n">
        <v>25</v>
      </c>
      <c r="D11" s="13" t="n">
        <v>627</v>
      </c>
      <c r="E11" s="9" t="n">
        <v>2.61</v>
      </c>
      <c r="F11" s="10" t="n">
        <v>86.4</v>
      </c>
      <c r="G11" s="10" t="n">
        <v>43.1</v>
      </c>
      <c r="H11" s="9" t="n">
        <v>3.57</v>
      </c>
      <c r="I11" s="13" t="n">
        <v>3210</v>
      </c>
      <c r="J11" s="10" t="n">
        <v>47.8</v>
      </c>
      <c r="K11" s="10" t="n">
        <v>25.4</v>
      </c>
      <c r="L11" s="9" t="n">
        <v>0.96</v>
      </c>
      <c r="M11" s="10" t="n">
        <v>1.1</v>
      </c>
      <c r="N11" s="29" t="n">
        <v>0.47</v>
      </c>
      <c r="O11" s="13" t="n">
        <v>149</v>
      </c>
      <c r="P11" s="27" t="n">
        <v>185</v>
      </c>
      <c r="Q11" s="26" t="n">
        <v>1.2</v>
      </c>
      <c r="R11" s="26" t="n">
        <v>8.59</v>
      </c>
      <c r="S11" s="20" t="n">
        <v>0.045</v>
      </c>
      <c r="T11" s="20" t="n">
        <v>0.097</v>
      </c>
      <c r="U11" s="20" t="n">
        <v>0.312</v>
      </c>
      <c r="V11" s="26" t="n">
        <v>0.64</v>
      </c>
      <c r="W11" s="20" t="n">
        <v>0.337</v>
      </c>
      <c r="X11" s="20" t="n">
        <v>0.005</v>
      </c>
      <c r="Y11" s="30" t="n">
        <v>0.138</v>
      </c>
      <c r="Z11" s="20" t="n">
        <v>0.034</v>
      </c>
      <c r="AA11" s="20" t="n">
        <v>0.012</v>
      </c>
      <c r="AB11" s="20" t="n">
        <v>0.431</v>
      </c>
      <c r="AC11" s="4"/>
    </row>
    <row r="12" customFormat="false" ht="12.75" hidden="false" customHeight="false" outlineLevel="0" collapsed="false">
      <c r="A12" s="7" t="s">
        <v>24</v>
      </c>
      <c r="B12" s="9" t="n">
        <v>6.24</v>
      </c>
      <c r="C12" s="1" t="n">
        <v>26.1</v>
      </c>
      <c r="D12" s="13" t="n">
        <v>737</v>
      </c>
      <c r="E12" s="9" t="n">
        <v>2.29</v>
      </c>
      <c r="F12" s="10" t="n">
        <v>91.4</v>
      </c>
      <c r="G12" s="10" t="n">
        <v>39.3</v>
      </c>
      <c r="H12" s="9" t="n">
        <v>4.31</v>
      </c>
      <c r="I12" s="13" t="n">
        <v>1840</v>
      </c>
      <c r="J12" s="10" t="n">
        <v>46.2</v>
      </c>
      <c r="K12" s="10" t="n">
        <v>31.9</v>
      </c>
      <c r="L12" s="9" t="n">
        <v>0.94</v>
      </c>
      <c r="M12" s="10" t="n">
        <v>1.6</v>
      </c>
      <c r="N12" s="29" t="n">
        <v>0.56</v>
      </c>
      <c r="O12" s="13" t="n">
        <v>173</v>
      </c>
      <c r="P12" s="27" t="n">
        <v>190</v>
      </c>
      <c r="Q12" s="26" t="n">
        <v>1.25</v>
      </c>
      <c r="R12" s="26" t="n">
        <v>8.05</v>
      </c>
      <c r="S12" s="20" t="n">
        <v>0.044</v>
      </c>
      <c r="T12" s="20" t="n">
        <v>0.104</v>
      </c>
      <c r="U12" s="20" t="n">
        <v>0.303</v>
      </c>
      <c r="V12" s="26" t="s">
        <v>41</v>
      </c>
      <c r="W12" s="20" t="n">
        <v>0.327</v>
      </c>
      <c r="X12" s="20" t="n">
        <v>0.008</v>
      </c>
      <c r="Y12" s="30" t="n">
        <v>0.143</v>
      </c>
      <c r="Z12" s="20" t="n">
        <v>0.034</v>
      </c>
      <c r="AA12" s="20" t="n">
        <v>0.013</v>
      </c>
      <c r="AB12" s="20" t="n">
        <v>0.457</v>
      </c>
      <c r="AC12" s="4"/>
    </row>
    <row r="13" customFormat="false" ht="12.75" hidden="false" customHeight="false" outlineLevel="0" collapsed="false">
      <c r="A13" s="7" t="s">
        <v>25</v>
      </c>
      <c r="B13" s="9" t="n">
        <v>6.03</v>
      </c>
      <c r="C13" s="1" t="n">
        <v>24.5</v>
      </c>
      <c r="D13" s="13" t="n">
        <v>739</v>
      </c>
      <c r="E13" s="9" t="n">
        <v>1.61</v>
      </c>
      <c r="F13" s="10" t="n">
        <v>86.9</v>
      </c>
      <c r="G13" s="10" t="n">
        <v>34.1</v>
      </c>
      <c r="H13" s="9" t="n">
        <v>4.28</v>
      </c>
      <c r="I13" s="13" t="n">
        <v>1630</v>
      </c>
      <c r="J13" s="10" t="n">
        <v>43.2</v>
      </c>
      <c r="K13" s="10" t="n">
        <v>23</v>
      </c>
      <c r="L13" s="9" t="n">
        <v>0.95</v>
      </c>
      <c r="M13" s="10" t="n">
        <v>1.7</v>
      </c>
      <c r="N13" s="29" t="n">
        <v>0.55</v>
      </c>
      <c r="O13" s="13" t="n">
        <v>163</v>
      </c>
      <c r="P13" s="27" t="n">
        <v>165</v>
      </c>
      <c r="Q13" s="26" t="n">
        <v>1.09</v>
      </c>
      <c r="R13" s="26" t="n">
        <v>7.97</v>
      </c>
      <c r="S13" s="20" t="n">
        <v>0.046</v>
      </c>
      <c r="T13" s="20" t="n">
        <v>0.095</v>
      </c>
      <c r="U13" s="20" t="n">
        <v>0.313</v>
      </c>
      <c r="V13" s="26" t="n">
        <v>0.43</v>
      </c>
      <c r="W13" s="30" t="n">
        <v>0.32</v>
      </c>
      <c r="X13" s="20" t="n">
        <v>0.006</v>
      </c>
      <c r="Y13" s="30" t="n">
        <v>0.127</v>
      </c>
      <c r="Z13" s="20" t="n">
        <v>0.034</v>
      </c>
      <c r="AA13" s="30" t="n">
        <v>0.01</v>
      </c>
      <c r="AB13" s="20" t="n">
        <v>0.357</v>
      </c>
      <c r="AC13" s="4"/>
    </row>
    <row r="14" customFormat="false" ht="12.75" hidden="false" customHeight="false" outlineLevel="0" collapsed="false">
      <c r="A14" s="7"/>
      <c r="B14" s="9"/>
      <c r="C14" s="1"/>
      <c r="D14" s="13"/>
      <c r="E14" s="9"/>
      <c r="F14" s="10"/>
      <c r="G14" s="10"/>
      <c r="H14" s="9"/>
      <c r="I14" s="13"/>
      <c r="J14" s="10"/>
      <c r="K14" s="10"/>
      <c r="L14" s="9"/>
      <c r="M14" s="10"/>
      <c r="N14" s="29"/>
      <c r="O14" s="13"/>
      <c r="P14" s="27"/>
      <c r="Q14" s="26"/>
      <c r="R14" s="26"/>
      <c r="S14" s="20"/>
      <c r="T14" s="20"/>
      <c r="U14" s="20"/>
      <c r="V14" s="26"/>
      <c r="W14" s="20"/>
      <c r="X14" s="20"/>
      <c r="Y14" s="30"/>
      <c r="Z14" s="20"/>
      <c r="AA14" s="20"/>
      <c r="AB14" s="20"/>
      <c r="AC14" s="4"/>
    </row>
    <row r="15" customFormat="false" ht="12.75" hidden="false" customHeight="false" outlineLevel="0" collapsed="false">
      <c r="A15" s="7" t="s">
        <v>26</v>
      </c>
      <c r="B15" s="9" t="n">
        <v>0.13</v>
      </c>
      <c r="C15" s="1" t="n">
        <v>12.7</v>
      </c>
      <c r="D15" s="13" t="n">
        <v>153</v>
      </c>
      <c r="E15" s="10" t="n">
        <v>18</v>
      </c>
      <c r="F15" s="10" t="n">
        <v>19.2</v>
      </c>
      <c r="G15" s="10" t="n">
        <v>39.4</v>
      </c>
      <c r="H15" s="9" t="n">
        <v>0.11</v>
      </c>
      <c r="I15" s="13" t="n">
        <v>1820</v>
      </c>
      <c r="J15" s="10" t="n">
        <v>26.8</v>
      </c>
      <c r="K15" s="10" t="n">
        <v>15.2</v>
      </c>
      <c r="L15" s="9" t="n">
        <v>0.56</v>
      </c>
      <c r="M15" s="10" t="s">
        <v>149</v>
      </c>
      <c r="N15" s="29" t="n">
        <v>0.22</v>
      </c>
      <c r="O15" s="10" t="n">
        <v>7.6</v>
      </c>
      <c r="P15" s="27" t="n">
        <v>270</v>
      </c>
      <c r="Q15" s="26" t="n">
        <v>1.19</v>
      </c>
      <c r="R15" s="26" t="n">
        <v>6.73</v>
      </c>
      <c r="S15" s="20" t="n">
        <v>0.026</v>
      </c>
      <c r="T15" s="20" t="n">
        <v>0.104</v>
      </c>
      <c r="U15" s="20" t="n">
        <v>0.208</v>
      </c>
      <c r="V15" s="26" t="s">
        <v>41</v>
      </c>
      <c r="W15" s="20" t="n">
        <v>0.208</v>
      </c>
      <c r="X15" s="20" t="n">
        <v>0.009</v>
      </c>
      <c r="Y15" s="20" t="n">
        <v>0.128</v>
      </c>
      <c r="Z15" s="30" t="n">
        <v>0.03</v>
      </c>
      <c r="AA15" s="20" t="n">
        <v>0.011</v>
      </c>
      <c r="AB15" s="20" t="n">
        <v>0.216</v>
      </c>
      <c r="AC15" s="4"/>
    </row>
    <row r="16" customFormat="false" ht="12.75" hidden="false" customHeight="false" outlineLevel="0" collapsed="false">
      <c r="A16" s="7" t="s">
        <v>27</v>
      </c>
      <c r="B16" s="9" t="n">
        <v>0.12</v>
      </c>
      <c r="C16" s="1" t="n">
        <v>12.4</v>
      </c>
      <c r="D16" s="13" t="n">
        <v>113</v>
      </c>
      <c r="E16" s="9" t="n">
        <v>4.55</v>
      </c>
      <c r="F16" s="10" t="n">
        <v>36.2</v>
      </c>
      <c r="G16" s="10" t="n">
        <v>55.6</v>
      </c>
      <c r="H16" s="9" t="n">
        <v>0.17</v>
      </c>
      <c r="I16" s="13" t="n">
        <v>3060</v>
      </c>
      <c r="J16" s="10" t="n">
        <v>40.4</v>
      </c>
      <c r="K16" s="10" t="n">
        <v>18.9</v>
      </c>
      <c r="L16" s="9" t="n">
        <v>0.49</v>
      </c>
      <c r="M16" s="10" t="s">
        <v>149</v>
      </c>
      <c r="N16" s="29" t="n">
        <v>0.15</v>
      </c>
      <c r="O16" s="10" t="n">
        <v>9.6</v>
      </c>
      <c r="P16" s="27" t="n">
        <v>305</v>
      </c>
      <c r="Q16" s="26" t="n">
        <v>1.2</v>
      </c>
      <c r="R16" s="26" t="n">
        <v>6.74</v>
      </c>
      <c r="S16" s="30" t="n">
        <v>0.024</v>
      </c>
      <c r="T16" s="20" t="n">
        <v>0.108</v>
      </c>
      <c r="U16" s="20" t="n">
        <v>0.194</v>
      </c>
      <c r="V16" s="26" t="s">
        <v>41</v>
      </c>
      <c r="W16" s="20" t="n">
        <v>0.226</v>
      </c>
      <c r="X16" s="20" t="n">
        <v>0.008</v>
      </c>
      <c r="Y16" s="20" t="n">
        <v>0.132</v>
      </c>
      <c r="Z16" s="20" t="n">
        <v>0.029</v>
      </c>
      <c r="AA16" s="20" t="n">
        <v>0.012</v>
      </c>
      <c r="AB16" s="20" t="n">
        <v>0.238</v>
      </c>
      <c r="AC16" s="4"/>
    </row>
    <row r="17" customFormat="false" ht="12.75" hidden="false" customHeight="false" outlineLevel="0" collapsed="false">
      <c r="A17" s="7" t="s">
        <v>28</v>
      </c>
      <c r="B17" s="9" t="n">
        <v>0.13</v>
      </c>
      <c r="C17" s="10" t="n">
        <v>7</v>
      </c>
      <c r="D17" s="13" t="n">
        <v>206</v>
      </c>
      <c r="E17" s="9" t="n">
        <v>2.09</v>
      </c>
      <c r="F17" s="10" t="n">
        <v>51.3</v>
      </c>
      <c r="G17" s="10" t="n">
        <v>30.1</v>
      </c>
      <c r="H17" s="9" t="n">
        <v>0.17</v>
      </c>
      <c r="I17" s="13" t="n">
        <v>842</v>
      </c>
      <c r="J17" s="10" t="n">
        <v>31</v>
      </c>
      <c r="K17" s="10" t="n">
        <v>18.6</v>
      </c>
      <c r="L17" s="9" t="n">
        <v>0.37</v>
      </c>
      <c r="M17" s="10" t="s">
        <v>149</v>
      </c>
      <c r="N17" s="29" t="n">
        <v>0.16</v>
      </c>
      <c r="O17" s="10" t="n">
        <v>4.6</v>
      </c>
      <c r="P17" s="27" t="n">
        <v>322</v>
      </c>
      <c r="Q17" s="26" t="n">
        <v>1.19</v>
      </c>
      <c r="R17" s="26" t="n">
        <v>6.9</v>
      </c>
      <c r="S17" s="30" t="n">
        <v>0.021</v>
      </c>
      <c r="T17" s="30" t="n">
        <v>0.101</v>
      </c>
      <c r="U17" s="30" t="n">
        <v>0.17</v>
      </c>
      <c r="V17" s="26" t="s">
        <v>41</v>
      </c>
      <c r="W17" s="20" t="n">
        <v>0.205</v>
      </c>
      <c r="X17" s="20" t="n">
        <v>0.007</v>
      </c>
      <c r="Y17" s="20" t="n">
        <v>0.133</v>
      </c>
      <c r="Z17" s="20" t="n">
        <v>0.026</v>
      </c>
      <c r="AA17" s="20" t="n">
        <v>0.013</v>
      </c>
      <c r="AB17" s="20" t="n">
        <v>0.168</v>
      </c>
      <c r="AC17" s="4"/>
    </row>
    <row r="18" customFormat="false" ht="12.75" hidden="false" customHeight="false" outlineLevel="0" collapsed="false">
      <c r="A18" s="7" t="s">
        <v>29</v>
      </c>
      <c r="B18" s="9" t="n">
        <v>0.17</v>
      </c>
      <c r="C18" s="1" t="n">
        <v>13.6</v>
      </c>
      <c r="D18" s="13" t="n">
        <v>278</v>
      </c>
      <c r="E18" s="9" t="n">
        <v>6.9</v>
      </c>
      <c r="F18" s="10" t="n">
        <v>37.1</v>
      </c>
      <c r="G18" s="10" t="n">
        <v>18.7</v>
      </c>
      <c r="H18" s="9" t="n">
        <v>0.2</v>
      </c>
      <c r="I18" s="13" t="n">
        <v>391</v>
      </c>
      <c r="J18" s="10" t="n">
        <v>8.6</v>
      </c>
      <c r="K18" s="10" t="n">
        <v>26.9</v>
      </c>
      <c r="L18" s="9" t="n">
        <v>1.14</v>
      </c>
      <c r="M18" s="10" t="s">
        <v>149</v>
      </c>
      <c r="N18" s="29" t="s">
        <v>149</v>
      </c>
      <c r="O18" s="10" t="n">
        <v>9.8</v>
      </c>
      <c r="P18" s="27" t="n">
        <v>272</v>
      </c>
      <c r="Q18" s="26" t="n">
        <v>1.2</v>
      </c>
      <c r="R18" s="26" t="n">
        <v>7.49</v>
      </c>
      <c r="S18" s="30" t="n">
        <v>0.022</v>
      </c>
      <c r="T18" s="20" t="n">
        <v>0.106</v>
      </c>
      <c r="U18" s="20" t="n">
        <v>0.187</v>
      </c>
      <c r="V18" s="26" t="s">
        <v>41</v>
      </c>
      <c r="W18" s="20" t="n">
        <v>0.237</v>
      </c>
      <c r="X18" s="20" t="n">
        <v>0.005</v>
      </c>
      <c r="Y18" s="20" t="n">
        <v>0.135</v>
      </c>
      <c r="Z18" s="20" t="n">
        <v>0.029</v>
      </c>
      <c r="AA18" s="20" t="n">
        <v>0.012</v>
      </c>
      <c r="AB18" s="20" t="n">
        <v>0.225</v>
      </c>
      <c r="AC18" s="4"/>
    </row>
    <row r="19" customFormat="false" ht="12.75" hidden="false" customHeight="false" outlineLevel="0" collapsed="false">
      <c r="A19" s="7" t="s">
        <v>30</v>
      </c>
      <c r="B19" s="9" t="n">
        <v>0.14</v>
      </c>
      <c r="C19" s="1" t="n">
        <v>10.3</v>
      </c>
      <c r="D19" s="13" t="n">
        <v>324</v>
      </c>
      <c r="E19" s="9" t="n">
        <v>8.78</v>
      </c>
      <c r="F19" s="10" t="n">
        <v>44.2</v>
      </c>
      <c r="G19" s="10" t="n">
        <v>24.3</v>
      </c>
      <c r="H19" s="9" t="n">
        <v>0.49</v>
      </c>
      <c r="I19" s="13" t="n">
        <v>812</v>
      </c>
      <c r="J19" s="10" t="n">
        <v>15.6</v>
      </c>
      <c r="K19" s="10" t="n">
        <v>28.2</v>
      </c>
      <c r="L19" s="9" t="n">
        <v>0.75</v>
      </c>
      <c r="M19" s="10" t="s">
        <v>149</v>
      </c>
      <c r="N19" s="29" t="s">
        <v>149</v>
      </c>
      <c r="O19" s="10" t="n">
        <v>20.9</v>
      </c>
      <c r="P19" s="27" t="n">
        <v>237</v>
      </c>
      <c r="Q19" s="26" t="n">
        <v>1.2</v>
      </c>
      <c r="R19" s="26" t="n">
        <v>7.71</v>
      </c>
      <c r="S19" s="30" t="n">
        <v>0.026</v>
      </c>
      <c r="T19" s="20" t="n">
        <v>0.105</v>
      </c>
      <c r="U19" s="20" t="n">
        <v>0.179</v>
      </c>
      <c r="V19" s="26" t="s">
        <v>41</v>
      </c>
      <c r="W19" s="30" t="n">
        <v>0.25</v>
      </c>
      <c r="X19" s="20" t="n">
        <v>0.004</v>
      </c>
      <c r="Y19" s="20" t="n">
        <v>0.135</v>
      </c>
      <c r="Z19" s="20" t="n">
        <v>0.028</v>
      </c>
      <c r="AA19" s="20" t="n">
        <v>0.012</v>
      </c>
      <c r="AB19" s="30" t="n">
        <v>0.22</v>
      </c>
      <c r="AC19" s="4"/>
    </row>
    <row r="20" customFormat="false" ht="12.75" hidden="false" customHeight="false" outlineLevel="0" collapsed="false">
      <c r="A20" s="7" t="s">
        <v>31</v>
      </c>
      <c r="B20" s="9" t="n">
        <v>5.54</v>
      </c>
      <c r="C20" s="1" t="n">
        <v>21.1</v>
      </c>
      <c r="D20" s="13" t="n">
        <v>688</v>
      </c>
      <c r="E20" s="9" t="n">
        <v>0.76</v>
      </c>
      <c r="F20" s="10" t="n">
        <v>88.3</v>
      </c>
      <c r="G20" s="10" t="n">
        <v>24.8</v>
      </c>
      <c r="H20" s="9" t="n">
        <v>4.21</v>
      </c>
      <c r="I20" s="13" t="n">
        <v>951</v>
      </c>
      <c r="J20" s="10" t="n">
        <v>39.1</v>
      </c>
      <c r="K20" s="10" t="n">
        <v>36.4</v>
      </c>
      <c r="L20" s="9" t="n">
        <v>0.93</v>
      </c>
      <c r="M20" s="10" t="n">
        <v>1.3</v>
      </c>
      <c r="N20" s="29" t="n">
        <v>0.51</v>
      </c>
      <c r="O20" s="13" t="n">
        <v>156</v>
      </c>
      <c r="P20" s="27" t="n">
        <v>146</v>
      </c>
      <c r="Q20" s="32" t="n">
        <v>1.25</v>
      </c>
      <c r="R20" s="32" t="n">
        <v>8.05</v>
      </c>
      <c r="S20" s="33" t="n">
        <v>0.05</v>
      </c>
      <c r="T20" s="34" t="n">
        <v>0.111</v>
      </c>
      <c r="U20" s="34" t="n">
        <v>0.258</v>
      </c>
      <c r="V20" s="32" t="s">
        <v>41</v>
      </c>
      <c r="W20" s="34" t="n">
        <v>0.301</v>
      </c>
      <c r="X20" s="34" t="n">
        <v>0.004</v>
      </c>
      <c r="Y20" s="33" t="n">
        <v>0.13</v>
      </c>
      <c r="Z20" s="34" t="n">
        <v>0.037</v>
      </c>
      <c r="AA20" s="34" t="n">
        <v>0.013</v>
      </c>
      <c r="AB20" s="34" t="n">
        <v>0.225</v>
      </c>
      <c r="AC20" s="4"/>
    </row>
    <row r="21" customFormat="false" ht="12.75" hidden="false" customHeight="false" outlineLevel="0" collapsed="false">
      <c r="A21" s="7"/>
      <c r="B21" s="10"/>
      <c r="C21" s="1"/>
      <c r="D21" s="13"/>
      <c r="E21" s="10"/>
      <c r="F21" s="9"/>
      <c r="G21" s="10"/>
      <c r="H21" s="10"/>
      <c r="I21" s="10"/>
      <c r="J21" s="10"/>
      <c r="K21" s="10"/>
      <c r="L21" s="10"/>
      <c r="M21" s="10"/>
      <c r="N21" s="35"/>
      <c r="O21" s="10"/>
      <c r="P21" s="27"/>
      <c r="Q21" s="33"/>
      <c r="R21" s="33"/>
      <c r="S21" s="34"/>
      <c r="T21" s="34"/>
      <c r="U21" s="34"/>
      <c r="V21" s="32"/>
      <c r="W21" s="34"/>
      <c r="X21" s="34"/>
      <c r="Y21" s="34"/>
      <c r="Z21" s="34"/>
      <c r="AA21" s="34"/>
      <c r="AB21" s="34"/>
      <c r="AC21" s="4"/>
    </row>
    <row r="22" customFormat="false" ht="12.75" hidden="false" customHeight="false" outlineLevel="0" collapsed="false">
      <c r="A22" s="7" t="s">
        <v>32</v>
      </c>
      <c r="B22" s="9" t="n">
        <v>1.13</v>
      </c>
      <c r="C22" s="1" t="n">
        <v>13.3</v>
      </c>
      <c r="D22" s="13" t="n">
        <v>379</v>
      </c>
      <c r="E22" s="9" t="n">
        <v>8.08</v>
      </c>
      <c r="F22" s="10" t="n">
        <v>35.6</v>
      </c>
      <c r="G22" s="10" t="n">
        <v>22.3</v>
      </c>
      <c r="H22" s="9" t="n">
        <v>0.98</v>
      </c>
      <c r="I22" s="13" t="n">
        <v>360</v>
      </c>
      <c r="J22" s="10" t="n">
        <v>15.8</v>
      </c>
      <c r="K22" s="10" t="n">
        <v>28.4</v>
      </c>
      <c r="L22" s="9" t="n">
        <v>0.29</v>
      </c>
      <c r="M22" s="10" t="n">
        <v>1.4</v>
      </c>
      <c r="N22" s="29" t="n">
        <v>0.23</v>
      </c>
      <c r="O22" s="10" t="n">
        <v>44.7</v>
      </c>
      <c r="P22" s="27" t="n">
        <v>156</v>
      </c>
      <c r="Q22" s="33" t="n">
        <v>0.988</v>
      </c>
      <c r="R22" s="32" t="n">
        <v>5.4</v>
      </c>
      <c r="S22" s="33" t="n">
        <v>0.026</v>
      </c>
      <c r="T22" s="33" t="n">
        <v>0.083</v>
      </c>
      <c r="U22" s="33" t="n">
        <v>0.182</v>
      </c>
      <c r="V22" s="32" t="n">
        <v>0.29</v>
      </c>
      <c r="W22" s="33" t="n">
        <v>0.189</v>
      </c>
      <c r="X22" s="33" t="n">
        <v>0.005</v>
      </c>
      <c r="Y22" s="33" t="n">
        <v>0.112</v>
      </c>
      <c r="Z22" s="33" t="n">
        <v>0.027</v>
      </c>
      <c r="AA22" s="33" t="n">
        <v>0.004</v>
      </c>
      <c r="AB22" s="33" t="n">
        <v>0.279</v>
      </c>
      <c r="AC22" s="4"/>
    </row>
    <row r="23" customFormat="false" ht="12.75" hidden="false" customHeight="false" outlineLevel="0" collapsed="false">
      <c r="A23" s="7" t="s">
        <v>33</v>
      </c>
      <c r="B23" s="9" t="n">
        <v>0.12</v>
      </c>
      <c r="C23" s="1" t="n">
        <v>13.9</v>
      </c>
      <c r="D23" s="13" t="n">
        <v>262</v>
      </c>
      <c r="E23" s="9" t="n">
        <v>7.88</v>
      </c>
      <c r="F23" s="10" t="n">
        <v>13.1</v>
      </c>
      <c r="G23" s="10" t="n">
        <v>20.8</v>
      </c>
      <c r="H23" s="9" t="n">
        <v>0.19</v>
      </c>
      <c r="I23" s="13" t="n">
        <v>1550</v>
      </c>
      <c r="J23" s="10" t="n">
        <v>22.1</v>
      </c>
      <c r="K23" s="10" t="n">
        <v>19.9</v>
      </c>
      <c r="L23" s="9" t="n">
        <v>0.39</v>
      </c>
      <c r="M23" s="10" t="s">
        <v>149</v>
      </c>
      <c r="N23" s="29" t="s">
        <v>149</v>
      </c>
      <c r="O23" s="10" t="n">
        <v>11.3</v>
      </c>
      <c r="P23" s="27" t="n">
        <v>228</v>
      </c>
      <c r="Q23" s="32" t="n">
        <v>1.19</v>
      </c>
      <c r="R23" s="32" t="n">
        <v>6.37</v>
      </c>
      <c r="S23" s="34" t="n">
        <v>0.026</v>
      </c>
      <c r="T23" s="34" t="n">
        <v>0.117</v>
      </c>
      <c r="U23" s="33" t="n">
        <v>0.19</v>
      </c>
      <c r="V23" s="32" t="n">
        <v>0.7</v>
      </c>
      <c r="W23" s="33" t="n">
        <v>0.227</v>
      </c>
      <c r="X23" s="34" t="n">
        <v>0.003</v>
      </c>
      <c r="Y23" s="34" t="n">
        <v>0.137</v>
      </c>
      <c r="Z23" s="34" t="n">
        <v>0.025</v>
      </c>
      <c r="AA23" s="34" t="n">
        <v>0.007</v>
      </c>
      <c r="AB23" s="34" t="n">
        <v>0.291</v>
      </c>
      <c r="AC23" s="4"/>
    </row>
    <row r="24" customFormat="false" ht="12.75" hidden="false" customHeight="false" outlineLevel="0" collapsed="false">
      <c r="A24" s="7" t="s">
        <v>34</v>
      </c>
      <c r="B24" s="9" t="n">
        <v>0.1</v>
      </c>
      <c r="C24" s="1" t="n">
        <v>9.9</v>
      </c>
      <c r="D24" s="13" t="n">
        <v>284</v>
      </c>
      <c r="E24" s="10" t="n">
        <v>14.8</v>
      </c>
      <c r="F24" s="10" t="n">
        <v>32</v>
      </c>
      <c r="G24" s="10" t="n">
        <v>22.1</v>
      </c>
      <c r="H24" s="9" t="n">
        <v>0.2</v>
      </c>
      <c r="I24" s="13" t="n">
        <v>1640</v>
      </c>
      <c r="J24" s="10" t="n">
        <v>19.6</v>
      </c>
      <c r="K24" s="10" t="n">
        <v>10.1</v>
      </c>
      <c r="L24" s="9" t="n">
        <v>0.29</v>
      </c>
      <c r="M24" s="10" t="s">
        <v>149</v>
      </c>
      <c r="N24" s="29" t="s">
        <v>149</v>
      </c>
      <c r="O24" s="10" t="n">
        <v>10.6</v>
      </c>
      <c r="P24" s="27" t="n">
        <v>245</v>
      </c>
      <c r="Q24" s="32" t="n">
        <v>1.21</v>
      </c>
      <c r="R24" s="32" t="n">
        <v>6.66</v>
      </c>
      <c r="S24" s="34" t="n">
        <v>0.029</v>
      </c>
      <c r="T24" s="34" t="n">
        <v>0.124</v>
      </c>
      <c r="U24" s="34" t="n">
        <v>0.175</v>
      </c>
      <c r="V24" s="32" t="n">
        <v>0.7</v>
      </c>
      <c r="W24" s="33" t="n">
        <v>0.226</v>
      </c>
      <c r="X24" s="34" t="n">
        <v>0.003</v>
      </c>
      <c r="Y24" s="33" t="n">
        <v>0.133</v>
      </c>
      <c r="Z24" s="34" t="n">
        <v>0.027</v>
      </c>
      <c r="AA24" s="34" t="n">
        <v>0.008</v>
      </c>
      <c r="AB24" s="34" t="n">
        <v>0.194</v>
      </c>
      <c r="AC24" s="4"/>
    </row>
    <row r="25" customFormat="false" ht="12.75" hidden="false" customHeight="false" outlineLevel="0" collapsed="false">
      <c r="A25" s="7" t="s">
        <v>35</v>
      </c>
      <c r="B25" s="9" t="n">
        <v>0.07</v>
      </c>
      <c r="C25" s="10" t="n">
        <v>3.9</v>
      </c>
      <c r="D25" s="13" t="n">
        <v>157</v>
      </c>
      <c r="E25" s="9" t="n">
        <v>4.83</v>
      </c>
      <c r="F25" s="10" t="n">
        <v>9.4</v>
      </c>
      <c r="G25" s="10" t="n">
        <v>24.2</v>
      </c>
      <c r="H25" s="9" t="n">
        <v>0.16</v>
      </c>
      <c r="I25" s="13" t="n">
        <v>709</v>
      </c>
      <c r="J25" s="10" t="n">
        <v>10.2</v>
      </c>
      <c r="K25" s="10" t="n">
        <v>17.6</v>
      </c>
      <c r="L25" s="9" t="n">
        <v>0.31</v>
      </c>
      <c r="M25" s="10" t="n">
        <v>2</v>
      </c>
      <c r="N25" s="29" t="s">
        <v>149</v>
      </c>
      <c r="O25" s="10" t="n">
        <v>8.1</v>
      </c>
      <c r="P25" s="27" t="n">
        <v>134</v>
      </c>
      <c r="Q25" s="32" t="n">
        <v>1.18</v>
      </c>
      <c r="R25" s="32" t="n">
        <v>7.34</v>
      </c>
      <c r="S25" s="34" t="n">
        <v>0.028</v>
      </c>
      <c r="T25" s="34" t="n">
        <v>0.112</v>
      </c>
      <c r="U25" s="34" t="n">
        <v>0.171</v>
      </c>
      <c r="V25" s="32" t="n">
        <v>0.63</v>
      </c>
      <c r="W25" s="33" t="n">
        <v>0.213</v>
      </c>
      <c r="X25" s="34" t="n">
        <v>0.006</v>
      </c>
      <c r="Y25" s="33" t="n">
        <v>0.13</v>
      </c>
      <c r="Z25" s="34" t="n">
        <v>0.027</v>
      </c>
      <c r="AA25" s="34" t="n">
        <v>0.008</v>
      </c>
      <c r="AB25" s="34" t="n">
        <v>0.239</v>
      </c>
      <c r="AC25" s="4"/>
    </row>
    <row r="26" customFormat="false" ht="12.75" hidden="false" customHeight="false" outlineLevel="0" collapsed="false">
      <c r="A26" s="7" t="s">
        <v>36</v>
      </c>
      <c r="B26" s="9" t="n">
        <v>3.04</v>
      </c>
      <c r="C26" s="10" t="n">
        <v>14.8</v>
      </c>
      <c r="D26" s="13" t="n">
        <v>422</v>
      </c>
      <c r="E26" s="10" t="n">
        <v>11.5</v>
      </c>
      <c r="F26" s="10" t="n">
        <v>53.9</v>
      </c>
      <c r="G26" s="10" t="n">
        <v>23.9</v>
      </c>
      <c r="H26" s="9" t="n">
        <v>2.73</v>
      </c>
      <c r="I26" s="13" t="n">
        <v>1130</v>
      </c>
      <c r="J26" s="10" t="n">
        <v>25.7</v>
      </c>
      <c r="K26" s="10" t="n">
        <v>29.7</v>
      </c>
      <c r="L26" s="9" t="n">
        <v>0.62</v>
      </c>
      <c r="M26" s="10" t="n">
        <v>1.3</v>
      </c>
      <c r="N26" s="29" t="n">
        <v>0.28</v>
      </c>
      <c r="O26" s="13" t="n">
        <v>101</v>
      </c>
      <c r="P26" s="36" t="n">
        <v>96.9</v>
      </c>
      <c r="Q26" s="32" t="n">
        <v>1.18</v>
      </c>
      <c r="R26" s="32" t="n">
        <v>8.12</v>
      </c>
      <c r="S26" s="34" t="n">
        <v>0.051</v>
      </c>
      <c r="T26" s="34" t="n">
        <v>0.104</v>
      </c>
      <c r="U26" s="34" t="n">
        <v>0.229</v>
      </c>
      <c r="V26" s="32" t="n">
        <v>0.31</v>
      </c>
      <c r="W26" s="33" t="n">
        <v>0.295</v>
      </c>
      <c r="X26" s="34" t="n">
        <v>0.005</v>
      </c>
      <c r="Y26" s="34" t="n">
        <v>0.143</v>
      </c>
      <c r="Z26" s="34" t="n">
        <v>0.032</v>
      </c>
      <c r="AA26" s="34" t="n">
        <v>0.008</v>
      </c>
      <c r="AB26" s="34" t="n">
        <v>0.343</v>
      </c>
      <c r="AC26" s="4"/>
    </row>
    <row r="27" customFormat="false" ht="12.75" hidden="false" customHeight="false" outlineLevel="0" collapsed="false">
      <c r="A27" s="7" t="s">
        <v>37</v>
      </c>
      <c r="B27" s="9" t="n">
        <v>4.04</v>
      </c>
      <c r="C27" s="1" t="n">
        <v>18.8</v>
      </c>
      <c r="D27" s="13" t="n">
        <v>554</v>
      </c>
      <c r="E27" s="9" t="n">
        <v>7.73</v>
      </c>
      <c r="F27" s="10" t="n">
        <v>72.2</v>
      </c>
      <c r="G27" s="10" t="n">
        <v>30</v>
      </c>
      <c r="H27" s="9" t="n">
        <v>3.28</v>
      </c>
      <c r="I27" s="13" t="n">
        <v>1330</v>
      </c>
      <c r="J27" s="10" t="n">
        <v>30.6</v>
      </c>
      <c r="K27" s="10" t="n">
        <v>31.5</v>
      </c>
      <c r="L27" s="9" t="n">
        <v>0.73</v>
      </c>
      <c r="M27" s="10" t="n">
        <v>1.5</v>
      </c>
      <c r="N27" s="29" t="n">
        <v>0.34</v>
      </c>
      <c r="O27" s="13" t="n">
        <v>125</v>
      </c>
      <c r="P27" s="37" t="n">
        <v>126</v>
      </c>
      <c r="Q27" s="26" t="n">
        <v>1.18</v>
      </c>
      <c r="R27" s="26" t="n">
        <v>8.42</v>
      </c>
      <c r="S27" s="30" t="n">
        <v>0.052</v>
      </c>
      <c r="T27" s="30" t="n">
        <v>0.11</v>
      </c>
      <c r="U27" s="30" t="n">
        <v>0.231</v>
      </c>
      <c r="V27" s="26" t="n">
        <v>0.32</v>
      </c>
      <c r="W27" s="30" t="n">
        <v>0.289</v>
      </c>
      <c r="X27" s="30" t="n">
        <v>0.005</v>
      </c>
      <c r="Y27" s="30" t="n">
        <v>0.125</v>
      </c>
      <c r="Z27" s="30" t="n">
        <v>0.034</v>
      </c>
      <c r="AA27" s="30" t="n">
        <v>0.008</v>
      </c>
      <c r="AB27" s="30" t="n">
        <v>0.428</v>
      </c>
      <c r="AC27" s="4"/>
    </row>
    <row r="28" customFormat="false" ht="12.75" hidden="false" customHeight="false" outlineLevel="0" collapsed="false">
      <c r="A28" s="7" t="s">
        <v>38</v>
      </c>
      <c r="B28" s="9" t="n">
        <v>4.45</v>
      </c>
      <c r="C28" s="1" t="n">
        <v>21.1</v>
      </c>
      <c r="D28" s="13" t="n">
        <v>586</v>
      </c>
      <c r="E28" s="9" t="n">
        <v>3.36</v>
      </c>
      <c r="F28" s="10" t="n">
        <v>78.6</v>
      </c>
      <c r="G28" s="10" t="n">
        <v>24.9</v>
      </c>
      <c r="H28" s="9" t="n">
        <v>3.61</v>
      </c>
      <c r="I28" s="13" t="n">
        <v>1210</v>
      </c>
      <c r="J28" s="10" t="n">
        <v>33.8</v>
      </c>
      <c r="K28" s="10" t="n">
        <v>37</v>
      </c>
      <c r="L28" s="9" t="n">
        <v>0.84</v>
      </c>
      <c r="M28" s="10" t="n">
        <v>0.9</v>
      </c>
      <c r="N28" s="29" t="n">
        <v>0.38</v>
      </c>
      <c r="O28" s="13" t="n">
        <v>141</v>
      </c>
      <c r="P28" s="37" t="n">
        <v>130</v>
      </c>
      <c r="Q28" s="26" t="n">
        <v>1.19</v>
      </c>
      <c r="R28" s="26" t="n">
        <v>8.57</v>
      </c>
      <c r="S28" s="30" t="n">
        <v>0.055</v>
      </c>
      <c r="T28" s="30" t="n">
        <v>0.11</v>
      </c>
      <c r="U28" s="30" t="n">
        <v>0.238</v>
      </c>
      <c r="V28" s="26" t="n">
        <v>0.97</v>
      </c>
      <c r="W28" s="30" t="n">
        <v>0.3</v>
      </c>
      <c r="X28" s="30" t="n">
        <v>0.004</v>
      </c>
      <c r="Y28" s="30" t="n">
        <v>0.124</v>
      </c>
      <c r="Z28" s="30" t="n">
        <v>0.034</v>
      </c>
      <c r="AA28" s="30" t="n">
        <v>0.008</v>
      </c>
      <c r="AB28" s="30" t="n">
        <v>0.223</v>
      </c>
      <c r="AC28" s="4" t="s">
        <v>39</v>
      </c>
    </row>
    <row r="29" customFormat="false" ht="12.75" hidden="false" customHeight="false" outlineLevel="0" collapsed="false">
      <c r="A29" s="7" t="s">
        <v>40</v>
      </c>
      <c r="B29" s="9" t="n">
        <v>4.41</v>
      </c>
      <c r="C29" s="1" t="n">
        <v>21.5</v>
      </c>
      <c r="D29" s="13" t="n">
        <v>572</v>
      </c>
      <c r="E29" s="38" t="n">
        <v>3.16</v>
      </c>
      <c r="F29" s="10" t="n">
        <v>77.8</v>
      </c>
      <c r="G29" s="10" t="n">
        <v>23.8</v>
      </c>
      <c r="H29" s="9" t="n">
        <v>3.64</v>
      </c>
      <c r="I29" s="13" t="n">
        <v>1250</v>
      </c>
      <c r="J29" s="10" t="n">
        <v>33</v>
      </c>
      <c r="K29" s="10" t="n">
        <v>37.5</v>
      </c>
      <c r="L29" s="9" t="n">
        <v>0.86</v>
      </c>
      <c r="M29" s="10" t="n">
        <v>0.9</v>
      </c>
      <c r="N29" s="29" t="n">
        <v>0.35</v>
      </c>
      <c r="O29" s="13" t="n">
        <v>138</v>
      </c>
      <c r="P29" s="27" t="n">
        <v>128</v>
      </c>
      <c r="Q29" s="26" t="n">
        <v>1.17</v>
      </c>
      <c r="R29" s="26" t="n">
        <v>8.63</v>
      </c>
      <c r="S29" s="30" t="n">
        <v>0.053</v>
      </c>
      <c r="T29" s="30" t="n">
        <v>0.11</v>
      </c>
      <c r="U29" s="30" t="n">
        <v>0.232</v>
      </c>
      <c r="V29" s="26" t="n">
        <v>1.01</v>
      </c>
      <c r="W29" s="30" t="n">
        <v>0.293</v>
      </c>
      <c r="X29" s="30" t="n">
        <v>0.004</v>
      </c>
      <c r="Y29" s="30" t="n">
        <v>0.12</v>
      </c>
      <c r="Z29" s="30" t="n">
        <v>0.036</v>
      </c>
      <c r="AA29" s="30" t="n">
        <v>0.009</v>
      </c>
      <c r="AB29" s="30" t="n">
        <v>0.229</v>
      </c>
      <c r="AC29" s="4" t="s">
        <v>39</v>
      </c>
    </row>
    <row r="30" customFormat="false" ht="12.75" hidden="false" customHeight="false" outlineLevel="0" collapsed="false">
      <c r="A30" s="7"/>
      <c r="B30" s="9"/>
      <c r="C30" s="1"/>
      <c r="D30" s="13"/>
      <c r="E30" s="38"/>
      <c r="F30" s="10"/>
      <c r="G30" s="10"/>
      <c r="H30" s="9"/>
      <c r="I30" s="13"/>
      <c r="J30" s="10"/>
      <c r="K30" s="10"/>
      <c r="L30" s="9"/>
      <c r="M30" s="10"/>
      <c r="N30" s="29"/>
      <c r="O30" s="13"/>
      <c r="P30" s="27"/>
      <c r="Q30" s="26"/>
      <c r="R30" s="26"/>
      <c r="S30" s="30"/>
      <c r="T30" s="30"/>
      <c r="U30" s="30"/>
      <c r="V30" s="26"/>
      <c r="W30" s="30"/>
      <c r="X30" s="30"/>
      <c r="Y30" s="30"/>
      <c r="Z30" s="30"/>
      <c r="AA30" s="30"/>
      <c r="AB30" s="30"/>
      <c r="AC30" s="4"/>
    </row>
    <row r="31" customFormat="false" ht="12.75" hidden="false" customHeight="false" outlineLevel="0" collapsed="false">
      <c r="A31" s="7" t="s">
        <v>42</v>
      </c>
      <c r="B31" s="9" t="n">
        <v>1.16</v>
      </c>
      <c r="C31" s="1" t="n">
        <v>12.6</v>
      </c>
      <c r="D31" s="13" t="n">
        <v>207</v>
      </c>
      <c r="E31" s="9" t="n">
        <v>2.45</v>
      </c>
      <c r="F31" s="10" t="n">
        <v>26.9</v>
      </c>
      <c r="G31" s="10" t="n">
        <v>17</v>
      </c>
      <c r="H31" s="9" t="n">
        <v>1.07</v>
      </c>
      <c r="I31" s="13" t="n">
        <v>678</v>
      </c>
      <c r="J31" s="10" t="n">
        <v>17.8</v>
      </c>
      <c r="K31" s="10" t="n">
        <v>16</v>
      </c>
      <c r="L31" s="9" t="n">
        <v>0.3</v>
      </c>
      <c r="M31" s="10" t="n">
        <v>1.9</v>
      </c>
      <c r="N31" s="29" t="n">
        <v>0.22</v>
      </c>
      <c r="O31" s="10" t="n">
        <v>47</v>
      </c>
      <c r="P31" s="27" t="n">
        <v>154</v>
      </c>
      <c r="Q31" s="26" t="n">
        <v>1.22</v>
      </c>
      <c r="R31" s="26" t="n">
        <v>7.87</v>
      </c>
      <c r="S31" s="30" t="n">
        <v>0.029</v>
      </c>
      <c r="T31" s="30" t="n">
        <v>0.086</v>
      </c>
      <c r="U31" s="30" t="n">
        <v>0.26</v>
      </c>
      <c r="V31" s="26" t="n">
        <v>0.28</v>
      </c>
      <c r="W31" s="30" t="n">
        <v>0.328</v>
      </c>
      <c r="X31" s="30" t="n">
        <v>0.009</v>
      </c>
      <c r="Y31" s="30" t="n">
        <v>0.131</v>
      </c>
      <c r="Z31" s="30" t="n">
        <v>0.03</v>
      </c>
      <c r="AA31" s="30" t="n">
        <v>0.012</v>
      </c>
      <c r="AB31" s="30" t="n">
        <v>0.249</v>
      </c>
      <c r="AC31" s="4"/>
    </row>
    <row r="32" customFormat="false" ht="12.75" hidden="false" customHeight="false" outlineLevel="0" collapsed="false">
      <c r="A32" s="7" t="s">
        <v>43</v>
      </c>
      <c r="B32" s="9" t="n">
        <v>1.79</v>
      </c>
      <c r="C32" s="1" t="n">
        <v>14.8</v>
      </c>
      <c r="D32" s="13" t="n">
        <v>244</v>
      </c>
      <c r="E32" s="9" t="n">
        <v>2.75</v>
      </c>
      <c r="F32" s="10" t="n">
        <v>20</v>
      </c>
      <c r="G32" s="10" t="n">
        <v>19.6</v>
      </c>
      <c r="H32" s="9" t="n">
        <v>1.38</v>
      </c>
      <c r="I32" s="13" t="n">
        <v>1020</v>
      </c>
      <c r="J32" s="10" t="n">
        <v>22.1</v>
      </c>
      <c r="K32" s="10" t="n">
        <v>19.5</v>
      </c>
      <c r="L32" s="9" t="n">
        <v>0.41</v>
      </c>
      <c r="M32" s="10" t="n">
        <v>2.4</v>
      </c>
      <c r="N32" s="29" t="n">
        <v>0.31</v>
      </c>
      <c r="O32" s="10" t="n">
        <v>68.1</v>
      </c>
      <c r="P32" s="27" t="n">
        <v>125</v>
      </c>
      <c r="Q32" s="26" t="n">
        <v>1.2</v>
      </c>
      <c r="R32" s="26" t="n">
        <v>7.76</v>
      </c>
      <c r="S32" s="30" t="n">
        <v>0.03</v>
      </c>
      <c r="T32" s="30" t="n">
        <v>0.082</v>
      </c>
      <c r="U32" s="30" t="n">
        <v>0.255</v>
      </c>
      <c r="V32" s="26" t="s">
        <v>41</v>
      </c>
      <c r="W32" s="30" t="n">
        <v>0.276</v>
      </c>
      <c r="X32" s="30" t="n">
        <v>0.009</v>
      </c>
      <c r="Y32" s="30" t="n">
        <v>0.13</v>
      </c>
      <c r="Z32" s="30" t="n">
        <v>0.032</v>
      </c>
      <c r="AA32" s="30" t="n">
        <v>0.012</v>
      </c>
      <c r="AB32" s="30" t="n">
        <v>0.268</v>
      </c>
      <c r="AC32" s="4"/>
    </row>
    <row r="33" customFormat="false" ht="12.75" hidden="false" customHeight="false" outlineLevel="0" collapsed="false">
      <c r="A33" s="7" t="s">
        <v>44</v>
      </c>
      <c r="B33" s="26" t="n">
        <v>1.53</v>
      </c>
      <c r="C33" s="20" t="n">
        <v>18.4</v>
      </c>
      <c r="D33" s="39" t="n">
        <v>276</v>
      </c>
      <c r="E33" s="26" t="n">
        <v>7.54</v>
      </c>
      <c r="F33" s="40" t="n">
        <v>52.1</v>
      </c>
      <c r="G33" s="40" t="n">
        <v>22.7</v>
      </c>
      <c r="H33" s="26" t="n">
        <v>1.52</v>
      </c>
      <c r="I33" s="39" t="n">
        <v>1260</v>
      </c>
      <c r="J33" s="40" t="n">
        <v>29.8</v>
      </c>
      <c r="K33" s="40" t="n">
        <v>21.9</v>
      </c>
      <c r="L33" s="26" t="n">
        <v>0.48</v>
      </c>
      <c r="M33" s="40" t="n">
        <v>3</v>
      </c>
      <c r="N33" s="26" t="n">
        <v>0.36</v>
      </c>
      <c r="O33" s="40" t="n">
        <v>77.8</v>
      </c>
      <c r="P33" s="27" t="n">
        <v>142</v>
      </c>
      <c r="Q33" s="26" t="n">
        <v>1.14</v>
      </c>
      <c r="R33" s="26" t="n">
        <v>7.87</v>
      </c>
      <c r="S33" s="30" t="n">
        <v>0.033</v>
      </c>
      <c r="T33" s="30" t="n">
        <v>0.085</v>
      </c>
      <c r="U33" s="30" t="n">
        <v>0.244</v>
      </c>
      <c r="V33" s="26" t="n">
        <v>0.9</v>
      </c>
      <c r="W33" s="30" t="n">
        <v>0.263</v>
      </c>
      <c r="X33" s="30" t="n">
        <v>0.009</v>
      </c>
      <c r="Y33" s="30" t="n">
        <v>0.128</v>
      </c>
      <c r="Z33" s="30" t="n">
        <v>0.031</v>
      </c>
      <c r="AA33" s="30" t="n">
        <v>0.012</v>
      </c>
      <c r="AB33" s="30" t="n">
        <v>0.293</v>
      </c>
      <c r="AC33" s="4"/>
    </row>
    <row r="34" customFormat="false" ht="12.75" hidden="false" customHeight="false" outlineLevel="0" collapsed="false">
      <c r="A34" s="7" t="s">
        <v>45</v>
      </c>
      <c r="B34" s="26" t="n">
        <v>2.59</v>
      </c>
      <c r="C34" s="40" t="n">
        <v>21.9</v>
      </c>
      <c r="D34" s="39" t="n">
        <v>403</v>
      </c>
      <c r="E34" s="26" t="n">
        <v>5.05</v>
      </c>
      <c r="F34" s="40" t="n">
        <v>59.1</v>
      </c>
      <c r="G34" s="40" t="n">
        <v>24.3</v>
      </c>
      <c r="H34" s="26" t="n">
        <v>2.16</v>
      </c>
      <c r="I34" s="39" t="n">
        <v>1280</v>
      </c>
      <c r="J34" s="40" t="n">
        <v>36</v>
      </c>
      <c r="K34" s="40" t="n">
        <v>26.9</v>
      </c>
      <c r="L34" s="26" t="n">
        <v>0.78</v>
      </c>
      <c r="M34" s="40" t="n">
        <v>2.3</v>
      </c>
      <c r="N34" s="26" t="n">
        <v>0.45</v>
      </c>
      <c r="O34" s="39" t="n">
        <v>115</v>
      </c>
      <c r="P34" s="27" t="n">
        <v>138</v>
      </c>
      <c r="Q34" s="26" t="n">
        <v>1.11</v>
      </c>
      <c r="R34" s="26" t="n">
        <v>8.04</v>
      </c>
      <c r="S34" s="30" t="n">
        <v>0.032</v>
      </c>
      <c r="T34" s="30" t="n">
        <v>0.078</v>
      </c>
      <c r="U34" s="30" t="n">
        <v>0.253</v>
      </c>
      <c r="V34" s="26" t="s">
        <v>41</v>
      </c>
      <c r="W34" s="30" t="n">
        <v>0.272</v>
      </c>
      <c r="X34" s="30" t="n">
        <v>0.008</v>
      </c>
      <c r="Y34" s="30" t="n">
        <v>0.12</v>
      </c>
      <c r="Z34" s="30" t="n">
        <v>0.035</v>
      </c>
      <c r="AA34" s="30" t="n">
        <v>0.012</v>
      </c>
      <c r="AB34" s="30" t="n">
        <v>0.296</v>
      </c>
      <c r="AC34" s="4"/>
    </row>
    <row r="35" customFormat="false" ht="12.75" hidden="false" customHeight="false" outlineLevel="0" collapsed="false">
      <c r="A35" s="7" t="s">
        <v>150</v>
      </c>
      <c r="B35" s="26" t="n">
        <v>4.68</v>
      </c>
      <c r="C35" s="20" t="n">
        <v>22.1</v>
      </c>
      <c r="D35" s="39" t="n">
        <v>583</v>
      </c>
      <c r="E35" s="26" t="n">
        <v>2.35</v>
      </c>
      <c r="F35" s="40" t="n">
        <v>96.6</v>
      </c>
      <c r="G35" s="40" t="n">
        <v>27</v>
      </c>
      <c r="H35" s="26" t="n">
        <v>3.55</v>
      </c>
      <c r="I35" s="39" t="n">
        <v>1040</v>
      </c>
      <c r="J35" s="40" t="n">
        <v>45.4</v>
      </c>
      <c r="K35" s="40" t="n">
        <v>30.9</v>
      </c>
      <c r="L35" s="26" t="n">
        <v>1.11</v>
      </c>
      <c r="M35" s="40" t="n">
        <v>1.1</v>
      </c>
      <c r="N35" s="26" t="n">
        <v>0.6</v>
      </c>
      <c r="O35" s="39" t="n">
        <v>170</v>
      </c>
      <c r="P35" s="27" t="n">
        <v>134</v>
      </c>
      <c r="Q35" s="26" t="n">
        <v>1.03</v>
      </c>
      <c r="R35" s="26" t="n">
        <v>8.22</v>
      </c>
      <c r="S35" s="30" t="n">
        <v>0.034</v>
      </c>
      <c r="T35" s="30" t="n">
        <v>0.081</v>
      </c>
      <c r="U35" s="30" t="n">
        <v>0.261</v>
      </c>
      <c r="V35" s="26" t="n">
        <v>0.88</v>
      </c>
      <c r="W35" s="30" t="n">
        <v>0.294</v>
      </c>
      <c r="X35" s="30" t="n">
        <v>0.008</v>
      </c>
      <c r="Y35" s="30" t="n">
        <v>0.123</v>
      </c>
      <c r="Z35" s="30" t="n">
        <v>0.035</v>
      </c>
      <c r="AA35" s="30" t="n">
        <v>0.01</v>
      </c>
      <c r="AB35" s="30" t="n">
        <v>0.243</v>
      </c>
      <c r="AC35" s="4"/>
    </row>
    <row r="36" customFormat="false" ht="12.75" hidden="false" customHeight="false" outlineLevel="0" collapsed="false">
      <c r="A36" s="7"/>
      <c r="B36" s="9"/>
      <c r="C36" s="1"/>
      <c r="D36" s="10"/>
      <c r="E36" s="31"/>
      <c r="F36" s="10"/>
      <c r="G36" s="10"/>
      <c r="H36" s="9"/>
      <c r="I36" s="13"/>
      <c r="J36" s="10"/>
      <c r="K36" s="10"/>
      <c r="L36" s="9"/>
      <c r="M36" s="10"/>
      <c r="N36" s="29"/>
      <c r="O36" s="10"/>
      <c r="P36" s="27"/>
      <c r="Q36" s="26"/>
      <c r="R36" s="26"/>
      <c r="S36" s="30"/>
      <c r="T36" s="30"/>
      <c r="U36" s="30"/>
      <c r="V36" s="26"/>
      <c r="W36" s="30"/>
      <c r="X36" s="30"/>
      <c r="Y36" s="30"/>
      <c r="Z36" s="30"/>
      <c r="AA36" s="30"/>
      <c r="AB36" s="30"/>
      <c r="AC36" s="4"/>
    </row>
    <row r="37" customFormat="false" ht="12.75" hidden="false" customHeight="false" outlineLevel="0" collapsed="false">
      <c r="A37" s="7" t="s">
        <v>49</v>
      </c>
      <c r="B37" s="9" t="n">
        <v>2.62</v>
      </c>
      <c r="C37" s="1" t="n">
        <v>13.8</v>
      </c>
      <c r="D37" s="13" t="n">
        <v>369</v>
      </c>
      <c r="E37" s="9" t="n">
        <v>7.28</v>
      </c>
      <c r="F37" s="10" t="n">
        <v>40.7</v>
      </c>
      <c r="G37" s="10" t="n">
        <v>33</v>
      </c>
      <c r="H37" s="9" t="n">
        <v>1.83</v>
      </c>
      <c r="I37" s="13" t="n">
        <v>578</v>
      </c>
      <c r="J37" s="10" t="n">
        <v>31</v>
      </c>
      <c r="K37" s="10" t="n">
        <v>21.1</v>
      </c>
      <c r="L37" s="9" t="n">
        <v>0.45</v>
      </c>
      <c r="M37" s="10" t="n">
        <v>1.9</v>
      </c>
      <c r="N37" s="29" t="n">
        <v>0.39</v>
      </c>
      <c r="O37" s="10" t="n">
        <v>96</v>
      </c>
      <c r="P37" s="27" t="n">
        <v>123</v>
      </c>
      <c r="Q37" s="30" t="n">
        <v>0.949</v>
      </c>
      <c r="R37" s="26" t="n">
        <v>5.45</v>
      </c>
      <c r="S37" s="30" t="n">
        <v>0.03</v>
      </c>
      <c r="T37" s="30" t="n">
        <v>0.075</v>
      </c>
      <c r="U37" s="30" t="n">
        <v>0.25</v>
      </c>
      <c r="V37" s="26" t="n">
        <v>1.2</v>
      </c>
      <c r="W37" s="30" t="n">
        <v>0.227</v>
      </c>
      <c r="X37" s="30" t="n">
        <v>0.006</v>
      </c>
      <c r="Y37" s="30" t="n">
        <v>0.11</v>
      </c>
      <c r="Z37" s="30" t="n">
        <v>0.024</v>
      </c>
      <c r="AA37" s="30" t="n">
        <v>0.01</v>
      </c>
      <c r="AB37" s="30" t="n">
        <v>0.233</v>
      </c>
      <c r="AC37" s="4"/>
    </row>
    <row r="38" customFormat="false" ht="12.75" hidden="false" customHeight="false" outlineLevel="0" collapsed="false">
      <c r="A38" s="7" t="s">
        <v>51</v>
      </c>
      <c r="B38" s="26" t="n">
        <v>2.12</v>
      </c>
      <c r="C38" s="20" t="n">
        <v>12.2</v>
      </c>
      <c r="D38" s="39" t="n">
        <v>346</v>
      </c>
      <c r="E38" s="26" t="n">
        <v>2.72</v>
      </c>
      <c r="F38" s="40" t="n">
        <v>34.9</v>
      </c>
      <c r="G38" s="40" t="n">
        <v>22.3</v>
      </c>
      <c r="H38" s="26" t="n">
        <v>1.55</v>
      </c>
      <c r="I38" s="39" t="n">
        <v>1060</v>
      </c>
      <c r="J38" s="40" t="n">
        <v>30.2</v>
      </c>
      <c r="K38" s="40" t="n">
        <v>17.4</v>
      </c>
      <c r="L38" s="26" t="n">
        <v>0.55</v>
      </c>
      <c r="M38" s="40" t="n">
        <v>0.9</v>
      </c>
      <c r="N38" s="26" t="n">
        <v>0.31</v>
      </c>
      <c r="O38" s="40" t="n">
        <v>79.6</v>
      </c>
      <c r="P38" s="27" t="n">
        <v>138</v>
      </c>
      <c r="Q38" s="30" t="n">
        <v>0.994</v>
      </c>
      <c r="R38" s="26" t="n">
        <v>6.66</v>
      </c>
      <c r="S38" s="30" t="n">
        <v>0.032</v>
      </c>
      <c r="T38" s="30" t="n">
        <v>0.072</v>
      </c>
      <c r="U38" s="30" t="n">
        <v>0.209</v>
      </c>
      <c r="V38" s="26" t="n">
        <v>1.4</v>
      </c>
      <c r="W38" s="30" t="n">
        <v>0.273</v>
      </c>
      <c r="X38" s="30" t="n">
        <v>0.006</v>
      </c>
      <c r="Y38" s="30" t="n">
        <v>0.115</v>
      </c>
      <c r="Z38" s="30" t="n">
        <v>0.03</v>
      </c>
      <c r="AA38" s="30" t="n">
        <v>0.011</v>
      </c>
      <c r="AB38" s="30" t="n">
        <v>0.298</v>
      </c>
      <c r="AC38" s="4"/>
    </row>
    <row r="39" customFormat="false" ht="12.75" hidden="false" customHeight="false" outlineLevel="0" collapsed="false">
      <c r="A39" s="7" t="s">
        <v>52</v>
      </c>
      <c r="B39" s="26" t="n">
        <v>1.3</v>
      </c>
      <c r="C39" s="20" t="n">
        <v>11.5</v>
      </c>
      <c r="D39" s="39" t="n">
        <v>295</v>
      </c>
      <c r="E39" s="26" t="n">
        <v>5.9</v>
      </c>
      <c r="F39" s="40" t="n">
        <v>4.2</v>
      </c>
      <c r="G39" s="40" t="n">
        <v>23.7</v>
      </c>
      <c r="H39" s="26" t="n">
        <v>1.14</v>
      </c>
      <c r="I39" s="39" t="n">
        <v>2220</v>
      </c>
      <c r="J39" s="40" t="n">
        <v>25.8</v>
      </c>
      <c r="K39" s="40" t="n">
        <v>16.2</v>
      </c>
      <c r="L39" s="26" t="n">
        <v>0.83</v>
      </c>
      <c r="M39" s="40" t="n">
        <v>1</v>
      </c>
      <c r="N39" s="26" t="n">
        <v>0.25</v>
      </c>
      <c r="O39" s="40" t="n">
        <v>68.2</v>
      </c>
      <c r="P39" s="27" t="n">
        <v>102</v>
      </c>
      <c r="Q39" s="26" t="n">
        <v>1.1</v>
      </c>
      <c r="R39" s="26" t="n">
        <v>8.11</v>
      </c>
      <c r="S39" s="30" t="n">
        <v>0.05</v>
      </c>
      <c r="T39" s="30" t="n">
        <v>0.08</v>
      </c>
      <c r="U39" s="30" t="n">
        <v>0.237</v>
      </c>
      <c r="V39" s="26" t="n">
        <v>0.56</v>
      </c>
      <c r="W39" s="30" t="n">
        <v>0.341</v>
      </c>
      <c r="X39" s="30" t="n">
        <v>0.009</v>
      </c>
      <c r="Y39" s="30" t="n">
        <v>0.132</v>
      </c>
      <c r="Z39" s="30" t="n">
        <v>0.034</v>
      </c>
      <c r="AA39" s="30" t="n">
        <v>0.013</v>
      </c>
      <c r="AB39" s="30" t="n">
        <v>0.242</v>
      </c>
      <c r="AC39" s="4"/>
    </row>
    <row r="40" customFormat="false" ht="12.75" hidden="false" customHeight="false" outlineLevel="0" collapsed="false">
      <c r="A40" s="7" t="s">
        <v>53</v>
      </c>
      <c r="B40" s="26" t="n">
        <v>0.65</v>
      </c>
      <c r="C40" s="20" t="n">
        <v>8.8</v>
      </c>
      <c r="D40" s="39" t="n">
        <v>240</v>
      </c>
      <c r="E40" s="26" t="n">
        <v>4.6</v>
      </c>
      <c r="F40" s="40" t="n">
        <v>22.2</v>
      </c>
      <c r="G40" s="40" t="n">
        <v>20.2</v>
      </c>
      <c r="H40" s="26" t="n">
        <v>0.66</v>
      </c>
      <c r="I40" s="39" t="n">
        <v>1920</v>
      </c>
      <c r="J40" s="40" t="n">
        <v>19.1</v>
      </c>
      <c r="K40" s="40" t="n">
        <v>13.6</v>
      </c>
      <c r="L40" s="26" t="n">
        <v>1.04</v>
      </c>
      <c r="M40" s="40" t="n">
        <v>2.3</v>
      </c>
      <c r="N40" s="26" t="n">
        <v>0.14</v>
      </c>
      <c r="O40" s="40" t="n">
        <v>42.4</v>
      </c>
      <c r="P40" s="27" t="n">
        <v>133</v>
      </c>
      <c r="Q40" s="26" t="n">
        <v>1.14</v>
      </c>
      <c r="R40" s="26" t="n">
        <v>8.64</v>
      </c>
      <c r="S40" s="30" t="n">
        <v>0.063</v>
      </c>
      <c r="T40" s="30" t="n">
        <v>0.068</v>
      </c>
      <c r="U40" s="30" t="n">
        <v>0.248</v>
      </c>
      <c r="V40" s="26" t="n">
        <v>0.55</v>
      </c>
      <c r="W40" s="30" t="n">
        <v>0.407</v>
      </c>
      <c r="X40" s="30" t="n">
        <v>0.008</v>
      </c>
      <c r="Y40" s="30" t="n">
        <v>0.131</v>
      </c>
      <c r="Z40" s="30" t="n">
        <v>0.035</v>
      </c>
      <c r="AA40" s="30" t="n">
        <v>0.012</v>
      </c>
      <c r="AB40" s="30" t="n">
        <v>0.433</v>
      </c>
      <c r="AC40" s="4"/>
    </row>
    <row r="41" customFormat="false" ht="12.75" hidden="false" customHeight="false" outlineLevel="0" collapsed="false">
      <c r="A41" s="7" t="s">
        <v>54</v>
      </c>
      <c r="B41" s="26" t="n">
        <v>0.69</v>
      </c>
      <c r="C41" s="40" t="n">
        <v>15</v>
      </c>
      <c r="D41" s="39" t="n">
        <v>374</v>
      </c>
      <c r="E41" s="26" t="n">
        <v>9.35</v>
      </c>
      <c r="F41" s="40" t="n">
        <v>24.3</v>
      </c>
      <c r="G41" s="40" t="n">
        <v>22.9</v>
      </c>
      <c r="H41" s="26" t="n">
        <v>1.59</v>
      </c>
      <c r="I41" s="39" t="n">
        <v>2890</v>
      </c>
      <c r="J41" s="40" t="n">
        <v>23.7</v>
      </c>
      <c r="K41" s="40" t="n">
        <v>12.7</v>
      </c>
      <c r="L41" s="26" t="n">
        <v>1</v>
      </c>
      <c r="M41" s="40" t="n">
        <v>1.6</v>
      </c>
      <c r="N41" s="26" t="n">
        <v>0.21</v>
      </c>
      <c r="O41" s="40" t="n">
        <v>90.5</v>
      </c>
      <c r="P41" s="27" t="n">
        <v>128</v>
      </c>
      <c r="Q41" s="26" t="n">
        <v>1.18</v>
      </c>
      <c r="R41" s="26" t="n">
        <v>8.88</v>
      </c>
      <c r="S41" s="30" t="n">
        <v>0.085</v>
      </c>
      <c r="T41" s="30" t="n">
        <v>0.07</v>
      </c>
      <c r="U41" s="30" t="n">
        <v>0.244</v>
      </c>
      <c r="V41" s="26" t="n">
        <v>0.63</v>
      </c>
      <c r="W41" s="30" t="n">
        <v>0.408</v>
      </c>
      <c r="X41" s="30" t="n">
        <v>0.008</v>
      </c>
      <c r="Y41" s="30" t="n">
        <v>0.129</v>
      </c>
      <c r="Z41" s="30" t="n">
        <v>0.046</v>
      </c>
      <c r="AA41" s="30" t="n">
        <v>0.013</v>
      </c>
      <c r="AB41" s="30" t="n">
        <v>0.387</v>
      </c>
      <c r="AC41" s="4"/>
    </row>
    <row r="42" customFormat="false" ht="12.75" hidden="false" customHeight="false" outlineLevel="0" collapsed="false">
      <c r="A42" s="7" t="s">
        <v>55</v>
      </c>
      <c r="B42" s="26" t="n">
        <v>1.68</v>
      </c>
      <c r="C42" s="20" t="n">
        <v>14.9</v>
      </c>
      <c r="D42" s="39" t="n">
        <v>338</v>
      </c>
      <c r="E42" s="26" t="n">
        <v>5.84</v>
      </c>
      <c r="F42" s="40" t="n">
        <v>52.8</v>
      </c>
      <c r="G42" s="40" t="n">
        <v>23.5</v>
      </c>
      <c r="H42" s="26" t="n">
        <v>1.61</v>
      </c>
      <c r="I42" s="39" t="n">
        <v>2390</v>
      </c>
      <c r="J42" s="40" t="n">
        <v>25.1</v>
      </c>
      <c r="K42" s="40" t="n">
        <v>15.4</v>
      </c>
      <c r="L42" s="26" t="n">
        <v>0.66</v>
      </c>
      <c r="M42" s="40" t="n">
        <v>2.1</v>
      </c>
      <c r="N42" s="26" t="n">
        <v>0.21</v>
      </c>
      <c r="O42" s="40" t="n">
        <v>86.4</v>
      </c>
      <c r="P42" s="27" t="n">
        <v>143</v>
      </c>
      <c r="Q42" s="26" t="n">
        <v>1.18</v>
      </c>
      <c r="R42" s="26" t="n">
        <v>9.04</v>
      </c>
      <c r="S42" s="30" t="n">
        <v>0.087</v>
      </c>
      <c r="T42" s="30" t="n">
        <v>0.066</v>
      </c>
      <c r="U42" s="30" t="n">
        <v>0.274</v>
      </c>
      <c r="V42" s="26" t="n">
        <v>0.25</v>
      </c>
      <c r="W42" s="30" t="n">
        <v>0.408</v>
      </c>
      <c r="X42" s="30" t="n">
        <v>0.006</v>
      </c>
      <c r="Y42" s="30" t="n">
        <v>0.126</v>
      </c>
      <c r="Z42" s="30" t="n">
        <v>0.044</v>
      </c>
      <c r="AA42" s="30" t="n">
        <v>0.013</v>
      </c>
      <c r="AB42" s="30" t="n">
        <v>0.409</v>
      </c>
      <c r="AC42" s="4"/>
    </row>
    <row r="43" customFormat="false" ht="12.75" hidden="false" customHeight="false" outlineLevel="0" collapsed="false">
      <c r="A43" s="7" t="s">
        <v>56</v>
      </c>
      <c r="B43" s="26" t="n">
        <v>3.94</v>
      </c>
      <c r="C43" s="40" t="n">
        <v>18</v>
      </c>
      <c r="D43" s="39" t="n">
        <v>551</v>
      </c>
      <c r="E43" s="26" t="n">
        <v>0.61</v>
      </c>
      <c r="F43" s="40" t="n">
        <v>73.6</v>
      </c>
      <c r="G43" s="40" t="n">
        <v>23.1</v>
      </c>
      <c r="H43" s="26" t="n">
        <v>3.23</v>
      </c>
      <c r="I43" s="39" t="n">
        <v>1270</v>
      </c>
      <c r="J43" s="40" t="n">
        <v>32.5</v>
      </c>
      <c r="K43" s="40" t="n">
        <v>29</v>
      </c>
      <c r="L43" s="26" t="n">
        <v>0.81</v>
      </c>
      <c r="M43" s="40" t="n">
        <v>1.2</v>
      </c>
      <c r="N43" s="26" t="n">
        <v>0.4</v>
      </c>
      <c r="O43" s="39" t="n">
        <v>130</v>
      </c>
      <c r="P43" s="27" t="n">
        <v>115</v>
      </c>
      <c r="Q43" s="26" t="n">
        <v>1.21</v>
      </c>
      <c r="R43" s="26" t="n">
        <v>9.18</v>
      </c>
      <c r="S43" s="30" t="n">
        <v>0.08</v>
      </c>
      <c r="T43" s="20" t="n">
        <v>0.075</v>
      </c>
      <c r="U43" s="20" t="n">
        <v>0.258</v>
      </c>
      <c r="V43" s="26" t="n">
        <v>0.45</v>
      </c>
      <c r="W43" s="20" t="n">
        <v>0.392</v>
      </c>
      <c r="X43" s="20" t="n">
        <v>0.001</v>
      </c>
      <c r="Y43" s="20" t="n">
        <v>0.128</v>
      </c>
      <c r="Z43" s="20" t="n">
        <v>0.048</v>
      </c>
      <c r="AA43" s="20" t="n">
        <v>0.008</v>
      </c>
      <c r="AB43" s="20" t="n">
        <v>0.428</v>
      </c>
      <c r="AC43" s="4"/>
    </row>
    <row r="44" customFormat="false" ht="12.75" hidden="false" customHeight="false" outlineLevel="0" collapsed="false">
      <c r="A44" s="7"/>
      <c r="B44" s="26"/>
      <c r="C44" s="20"/>
      <c r="D44" s="39"/>
      <c r="E44" s="26"/>
      <c r="F44" s="40"/>
      <c r="G44" s="20"/>
      <c r="H44" s="26"/>
      <c r="I44" s="39"/>
      <c r="J44" s="20"/>
      <c r="K44" s="20"/>
      <c r="L44" s="26"/>
      <c r="M44" s="20"/>
      <c r="N44" s="26"/>
      <c r="O44" s="20"/>
      <c r="P44" s="27"/>
      <c r="Q44" s="26"/>
      <c r="R44" s="26"/>
      <c r="S44" s="30"/>
      <c r="T44" s="30"/>
      <c r="U44" s="30"/>
      <c r="V44" s="26"/>
      <c r="W44" s="30"/>
      <c r="X44" s="30"/>
      <c r="Y44" s="30"/>
      <c r="Z44" s="30"/>
      <c r="AA44" s="30"/>
      <c r="AB44" s="30"/>
      <c r="AC44" s="4"/>
    </row>
    <row r="45" customFormat="false" ht="12.75" hidden="false" customHeight="false" outlineLevel="0" collapsed="false">
      <c r="A45" s="7" t="s">
        <v>57</v>
      </c>
      <c r="B45" s="41" t="n">
        <v>0.09</v>
      </c>
      <c r="C45" s="42" t="n">
        <v>7.4</v>
      </c>
      <c r="D45" s="43" t="n">
        <v>78.9</v>
      </c>
      <c r="E45" s="43" t="n">
        <v>18.1</v>
      </c>
      <c r="F45" s="43" t="n">
        <v>7.9</v>
      </c>
      <c r="G45" s="43" t="n">
        <v>40.1</v>
      </c>
      <c r="H45" s="41" t="n">
        <v>0.13</v>
      </c>
      <c r="I45" s="44" t="s">
        <v>149</v>
      </c>
      <c r="J45" s="43" t="n">
        <v>14.4</v>
      </c>
      <c r="K45" s="43" t="n">
        <v>12.2</v>
      </c>
      <c r="L45" s="41" t="n">
        <v>0.92</v>
      </c>
      <c r="M45" s="43" t="n">
        <v>5</v>
      </c>
      <c r="N45" s="45" t="n">
        <v>0.1</v>
      </c>
      <c r="O45" s="43" t="n">
        <v>6.4</v>
      </c>
      <c r="P45" s="27" t="n">
        <v>74.1</v>
      </c>
      <c r="Q45" s="9" t="n">
        <v>1.07</v>
      </c>
      <c r="R45" s="9" t="n">
        <v>5.94</v>
      </c>
      <c r="S45" s="8" t="n">
        <v>0.022</v>
      </c>
      <c r="T45" s="8" t="n">
        <v>0.089</v>
      </c>
      <c r="U45" s="8" t="n">
        <v>0.323</v>
      </c>
      <c r="V45" s="9" t="s">
        <v>41</v>
      </c>
      <c r="W45" s="8" t="n">
        <v>0.213</v>
      </c>
      <c r="X45" s="8" t="n">
        <v>0.002</v>
      </c>
      <c r="Y45" s="8" t="n">
        <v>0.129</v>
      </c>
      <c r="Z45" s="8" t="n">
        <v>0.028</v>
      </c>
      <c r="AA45" s="8" t="n">
        <v>0.008</v>
      </c>
      <c r="AB45" s="8" t="n">
        <v>0.313</v>
      </c>
      <c r="AC45" s="46"/>
    </row>
    <row r="46" customFormat="false" ht="12.75" hidden="false" customHeight="false" outlineLevel="0" collapsed="false">
      <c r="A46" s="7" t="s">
        <v>151</v>
      </c>
      <c r="B46" s="9" t="n">
        <v>0.12</v>
      </c>
      <c r="C46" s="10" t="n">
        <v>3.2</v>
      </c>
      <c r="D46" s="10" t="n">
        <v>95.6</v>
      </c>
      <c r="E46" s="10" t="n">
        <v>31.2</v>
      </c>
      <c r="F46" s="10" t="n">
        <v>22.7</v>
      </c>
      <c r="G46" s="10" t="n">
        <v>20.4</v>
      </c>
      <c r="H46" s="9" t="n">
        <v>0.12</v>
      </c>
      <c r="I46" s="44" t="s">
        <v>149</v>
      </c>
      <c r="J46" s="10" t="n">
        <v>17.8</v>
      </c>
      <c r="K46" s="10" t="n">
        <v>14.2</v>
      </c>
      <c r="L46" s="9" t="n">
        <v>0.87</v>
      </c>
      <c r="M46" s="10" t="n">
        <v>6.9</v>
      </c>
      <c r="N46" s="29" t="n">
        <v>0.07</v>
      </c>
      <c r="O46" s="10" t="n">
        <v>6.9</v>
      </c>
      <c r="P46" s="36" t="n">
        <v>76.9</v>
      </c>
      <c r="Q46" s="9" t="n">
        <v>1.11</v>
      </c>
      <c r="R46" s="9" t="n">
        <v>5.83</v>
      </c>
      <c r="S46" s="8" t="n">
        <v>0.023</v>
      </c>
      <c r="T46" s="8" t="n">
        <v>0.094</v>
      </c>
      <c r="U46" s="8" t="n">
        <v>0.202</v>
      </c>
      <c r="V46" s="9" t="s">
        <v>41</v>
      </c>
      <c r="W46" s="8" t="n">
        <v>0.224</v>
      </c>
      <c r="X46" s="8" t="n">
        <v>0.002</v>
      </c>
      <c r="Y46" s="8" t="n">
        <v>0.13</v>
      </c>
      <c r="Z46" s="8" t="n">
        <v>0.031</v>
      </c>
      <c r="AA46" s="8" t="n">
        <v>0.009</v>
      </c>
      <c r="AB46" s="8" t="n">
        <v>0.338</v>
      </c>
      <c r="AC46" s="46"/>
    </row>
    <row r="47" customFormat="false" ht="12.75" hidden="false" customHeight="false" outlineLevel="0" collapsed="false">
      <c r="A47" s="7" t="s">
        <v>60</v>
      </c>
      <c r="B47" s="9" t="n">
        <v>0.08</v>
      </c>
      <c r="C47" s="10" t="n">
        <v>6.7</v>
      </c>
      <c r="D47" s="13" t="n">
        <v>210</v>
      </c>
      <c r="E47" s="10" t="n">
        <v>30.9</v>
      </c>
      <c r="F47" s="10" t="n">
        <v>9</v>
      </c>
      <c r="G47" s="10" t="n">
        <v>40.9</v>
      </c>
      <c r="H47" s="9" t="n">
        <v>0.08</v>
      </c>
      <c r="I47" s="44" t="s">
        <v>149</v>
      </c>
      <c r="J47" s="10" t="n">
        <v>14.2</v>
      </c>
      <c r="K47" s="10" t="n">
        <v>12.6</v>
      </c>
      <c r="L47" s="9" t="n">
        <v>0.42</v>
      </c>
      <c r="M47" s="10" t="n">
        <v>7</v>
      </c>
      <c r="N47" s="29" t="n">
        <v>0.06</v>
      </c>
      <c r="O47" s="10" t="n">
        <v>7.5</v>
      </c>
      <c r="P47" s="37" t="n">
        <v>162</v>
      </c>
      <c r="Q47" s="9" t="n">
        <v>1.19</v>
      </c>
      <c r="R47" s="9" t="n">
        <v>4.32</v>
      </c>
      <c r="S47" s="8" t="n">
        <v>0.026</v>
      </c>
      <c r="T47" s="8" t="n">
        <v>0.101</v>
      </c>
      <c r="U47" s="8" t="n">
        <v>0.366</v>
      </c>
      <c r="V47" s="9" t="s">
        <v>41</v>
      </c>
      <c r="W47" s="8" t="n">
        <v>0.235</v>
      </c>
      <c r="X47" s="8" t="n">
        <v>0.003</v>
      </c>
      <c r="Y47" s="8" t="n">
        <v>0.135</v>
      </c>
      <c r="Z47" s="8" t="n">
        <v>0.029</v>
      </c>
      <c r="AA47" s="8" t="n">
        <v>0.01</v>
      </c>
      <c r="AB47" s="8" t="n">
        <v>0.434</v>
      </c>
      <c r="AC47" s="46"/>
    </row>
    <row r="48" customFormat="false" ht="12.75" hidden="false" customHeight="false" outlineLevel="0" collapsed="false">
      <c r="A48" s="7" t="s">
        <v>61</v>
      </c>
      <c r="B48" s="9" t="n">
        <v>0.07</v>
      </c>
      <c r="C48" s="10" t="n">
        <v>8.9</v>
      </c>
      <c r="D48" s="13" t="n">
        <v>180</v>
      </c>
      <c r="E48" s="10" t="n">
        <v>19.8</v>
      </c>
      <c r="F48" s="10" t="n">
        <v>11.1</v>
      </c>
      <c r="G48" s="10" t="n">
        <v>27.4</v>
      </c>
      <c r="H48" s="9" t="n">
        <v>0.11</v>
      </c>
      <c r="I48" s="44" t="s">
        <v>149</v>
      </c>
      <c r="J48" s="10" t="n">
        <v>17</v>
      </c>
      <c r="K48" s="10" t="n">
        <v>14.5</v>
      </c>
      <c r="L48" s="9" t="n">
        <v>0.93</v>
      </c>
      <c r="M48" s="10" t="n">
        <v>5.5</v>
      </c>
      <c r="N48" s="29" t="n">
        <v>0.07</v>
      </c>
      <c r="O48" s="10" t="n">
        <v>9.8</v>
      </c>
      <c r="P48" s="37" t="n">
        <v>126</v>
      </c>
      <c r="Q48" s="9" t="n">
        <v>1.17</v>
      </c>
      <c r="R48" s="9" t="n">
        <v>8.77</v>
      </c>
      <c r="S48" s="8" t="n">
        <v>0.017</v>
      </c>
      <c r="T48" s="8" t="n">
        <v>0.127</v>
      </c>
      <c r="U48" s="8" t="n">
        <v>0.202</v>
      </c>
      <c r="V48" s="9" t="s">
        <v>41</v>
      </c>
      <c r="W48" s="8" t="n">
        <v>0.241</v>
      </c>
      <c r="X48" s="8" t="n">
        <v>0.002</v>
      </c>
      <c r="Y48" s="8" t="n">
        <v>0.142</v>
      </c>
      <c r="Z48" s="8" t="n">
        <v>0.027</v>
      </c>
      <c r="AA48" s="8" t="n">
        <v>0.01</v>
      </c>
      <c r="AB48" s="8" t="n">
        <v>0.328</v>
      </c>
      <c r="AC48" s="46"/>
    </row>
    <row r="49" customFormat="false" ht="12.75" hidden="false" customHeight="false" outlineLevel="0" collapsed="false">
      <c r="A49" s="7" t="s">
        <v>62</v>
      </c>
      <c r="B49" s="9" t="n">
        <v>0.07</v>
      </c>
      <c r="C49" s="10" t="n">
        <v>10.3</v>
      </c>
      <c r="D49" s="13" t="n">
        <v>123</v>
      </c>
      <c r="E49" s="10" t="n">
        <v>13.3</v>
      </c>
      <c r="F49" s="10" t="n">
        <v>11.8</v>
      </c>
      <c r="G49" s="10" t="n">
        <v>19.9</v>
      </c>
      <c r="H49" s="9" t="n">
        <v>0.14</v>
      </c>
      <c r="I49" s="13" t="n">
        <v>541</v>
      </c>
      <c r="J49" s="10" t="n">
        <v>8.5</v>
      </c>
      <c r="K49" s="10" t="n">
        <v>19</v>
      </c>
      <c r="L49" s="9" t="n">
        <v>0.59</v>
      </c>
      <c r="M49" s="10" t="n">
        <v>4.9</v>
      </c>
      <c r="N49" s="29" t="n">
        <v>0.05</v>
      </c>
      <c r="O49" s="10" t="n">
        <v>14</v>
      </c>
      <c r="P49" s="37" t="n">
        <v>145</v>
      </c>
      <c r="Q49" s="9" t="n">
        <v>1.13</v>
      </c>
      <c r="R49" s="9" t="n">
        <v>8.58</v>
      </c>
      <c r="S49" s="8" t="n">
        <v>0.032</v>
      </c>
      <c r="T49" s="8" t="n">
        <v>0.091</v>
      </c>
      <c r="U49" s="8" t="n">
        <v>0.208</v>
      </c>
      <c r="V49" s="9" t="s">
        <v>41</v>
      </c>
      <c r="W49" s="8" t="n">
        <v>0.297</v>
      </c>
      <c r="X49" s="8" t="n">
        <v>0.005</v>
      </c>
      <c r="Y49" s="8" t="n">
        <v>0.132</v>
      </c>
      <c r="Z49" s="8" t="n">
        <v>0.031</v>
      </c>
      <c r="AA49" s="8" t="n">
        <v>0.01</v>
      </c>
      <c r="AB49" s="8" t="n">
        <v>0.345</v>
      </c>
      <c r="AC49" s="46"/>
    </row>
    <row r="50" customFormat="false" ht="12.75" hidden="false" customHeight="false" outlineLevel="0" collapsed="false">
      <c r="A50" s="7" t="s">
        <v>152</v>
      </c>
      <c r="B50" s="9" t="n">
        <v>0.07</v>
      </c>
      <c r="C50" s="10" t="n">
        <v>12.2</v>
      </c>
      <c r="D50" s="13" t="n">
        <v>143</v>
      </c>
      <c r="E50" s="10" t="n">
        <v>18.9</v>
      </c>
      <c r="F50" s="10" t="n">
        <v>19.4</v>
      </c>
      <c r="G50" s="10" t="n">
        <v>15.3</v>
      </c>
      <c r="H50" s="9" t="n">
        <v>0.44</v>
      </c>
      <c r="I50" s="13" t="n">
        <v>1340</v>
      </c>
      <c r="J50" s="10" t="n">
        <v>9.3</v>
      </c>
      <c r="K50" s="10" t="n">
        <v>17.6</v>
      </c>
      <c r="L50" s="9" t="n">
        <v>1.27</v>
      </c>
      <c r="M50" s="10" t="n">
        <v>4.7</v>
      </c>
      <c r="N50" s="29" t="n">
        <v>0.09</v>
      </c>
      <c r="O50" s="10" t="n">
        <v>35.1</v>
      </c>
      <c r="P50" s="36" t="n">
        <v>84</v>
      </c>
      <c r="Q50" s="9" t="n">
        <v>1.18</v>
      </c>
      <c r="R50" s="10" t="n">
        <v>11.3</v>
      </c>
      <c r="S50" s="8" t="n">
        <v>0.058</v>
      </c>
      <c r="T50" s="8" t="n">
        <v>0.099</v>
      </c>
      <c r="U50" s="8" t="n">
        <v>0.247</v>
      </c>
      <c r="V50" s="9" t="s">
        <v>41</v>
      </c>
      <c r="W50" s="8" t="n">
        <v>0.351</v>
      </c>
      <c r="X50" s="8" t="n">
        <v>0.003</v>
      </c>
      <c r="Y50" s="8" t="n">
        <v>0.133</v>
      </c>
      <c r="Z50" s="8" t="n">
        <v>0.034</v>
      </c>
      <c r="AA50" s="8" t="n">
        <v>0.01</v>
      </c>
      <c r="AB50" s="8" t="n">
        <v>0.434</v>
      </c>
      <c r="AC50" s="46"/>
    </row>
    <row r="51" customFormat="false" ht="12.75" hidden="false" customHeight="false" outlineLevel="0" collapsed="false">
      <c r="A51" s="7"/>
      <c r="B51" s="9"/>
      <c r="C51" s="10"/>
      <c r="D51" s="13"/>
      <c r="E51" s="10"/>
      <c r="F51" s="10"/>
      <c r="G51" s="10"/>
      <c r="H51" s="9"/>
      <c r="I51" s="13"/>
      <c r="J51" s="10"/>
      <c r="K51" s="10"/>
      <c r="L51" s="9"/>
      <c r="M51" s="10"/>
      <c r="N51" s="29"/>
      <c r="O51" s="10"/>
      <c r="P51" s="36"/>
      <c r="Q51" s="9"/>
      <c r="R51" s="9"/>
      <c r="S51" s="8"/>
      <c r="T51" s="8"/>
      <c r="U51" s="8"/>
      <c r="V51" s="9"/>
      <c r="W51" s="8"/>
      <c r="X51" s="8"/>
      <c r="Y51" s="8"/>
      <c r="Z51" s="8"/>
      <c r="AA51" s="8"/>
      <c r="AB51" s="8"/>
      <c r="AC51" s="46"/>
    </row>
    <row r="52" customFormat="false" ht="12.75" hidden="false" customHeight="false" outlineLevel="0" collapsed="false">
      <c r="A52" s="7" t="s">
        <v>65</v>
      </c>
      <c r="B52" s="9" t="n">
        <v>3.49</v>
      </c>
      <c r="C52" s="10" t="n">
        <v>20.4</v>
      </c>
      <c r="D52" s="13" t="n">
        <v>398</v>
      </c>
      <c r="E52" s="10" t="n">
        <v>13</v>
      </c>
      <c r="F52" s="10" t="n">
        <v>79</v>
      </c>
      <c r="G52" s="10" t="n">
        <v>21.2</v>
      </c>
      <c r="H52" s="9" t="n">
        <v>2.21</v>
      </c>
      <c r="I52" s="13" t="n">
        <v>904</v>
      </c>
      <c r="J52" s="10" t="n">
        <v>37.4</v>
      </c>
      <c r="K52" s="10" t="n">
        <v>27.6</v>
      </c>
      <c r="L52" s="9" t="n">
        <v>0.65</v>
      </c>
      <c r="M52" s="10" t="n">
        <v>2.6</v>
      </c>
      <c r="N52" s="29" t="n">
        <v>0.49</v>
      </c>
      <c r="O52" s="13" t="n">
        <v>105</v>
      </c>
      <c r="P52" s="37" t="n">
        <v>152</v>
      </c>
      <c r="Q52" s="9" t="n">
        <v>1.08</v>
      </c>
      <c r="R52" s="9" t="n">
        <v>6.51</v>
      </c>
      <c r="S52" s="8" t="n">
        <v>0.041</v>
      </c>
      <c r="T52" s="8" t="n">
        <v>0.09</v>
      </c>
      <c r="U52" s="8" t="n">
        <v>0.212</v>
      </c>
      <c r="V52" s="9" t="n">
        <v>0.29</v>
      </c>
      <c r="W52" s="8" t="n">
        <v>0.292</v>
      </c>
      <c r="X52" s="8" t="n">
        <v>0.013</v>
      </c>
      <c r="Y52" s="8" t="n">
        <v>0.113</v>
      </c>
      <c r="Z52" s="8" t="n">
        <v>0.031</v>
      </c>
      <c r="AA52" s="8" t="n">
        <v>0.011</v>
      </c>
      <c r="AB52" s="8" t="n">
        <v>0.429</v>
      </c>
      <c r="AC52" s="46"/>
    </row>
    <row r="53" customFormat="false" ht="12.75" hidden="false" customHeight="false" outlineLevel="0" collapsed="false">
      <c r="A53" s="7" t="s">
        <v>66</v>
      </c>
      <c r="B53" s="9" t="n">
        <v>2.69</v>
      </c>
      <c r="C53" s="10" t="n">
        <v>19.5</v>
      </c>
      <c r="D53" s="13" t="n">
        <v>332</v>
      </c>
      <c r="E53" s="9" t="n">
        <v>4.63</v>
      </c>
      <c r="F53" s="10" t="n">
        <v>61.2</v>
      </c>
      <c r="G53" s="10" t="n">
        <v>24.4</v>
      </c>
      <c r="H53" s="9" t="n">
        <v>1.79</v>
      </c>
      <c r="I53" s="13" t="n">
        <v>1560</v>
      </c>
      <c r="J53" s="10" t="n">
        <v>39.7</v>
      </c>
      <c r="K53" s="10" t="n">
        <v>21</v>
      </c>
      <c r="L53" s="9" t="n">
        <v>0.54</v>
      </c>
      <c r="M53" s="10" t="n">
        <v>2.5</v>
      </c>
      <c r="N53" s="29" t="n">
        <v>0.53</v>
      </c>
      <c r="O53" s="10" t="n">
        <v>88.7</v>
      </c>
      <c r="P53" s="37" t="n">
        <v>143</v>
      </c>
      <c r="Q53" s="9" t="n">
        <v>1.22</v>
      </c>
      <c r="R53" s="9" t="n">
        <v>7.75</v>
      </c>
      <c r="S53" s="8" t="n">
        <v>0.079</v>
      </c>
      <c r="T53" s="8" t="n">
        <v>0.092</v>
      </c>
      <c r="U53" s="8" t="n">
        <v>0.238</v>
      </c>
      <c r="V53" s="9" t="s">
        <v>41</v>
      </c>
      <c r="W53" s="8" t="n">
        <v>0.358</v>
      </c>
      <c r="X53" s="8" t="n">
        <v>0.016</v>
      </c>
      <c r="Y53" s="8" t="n">
        <v>0.126</v>
      </c>
      <c r="Z53" s="8" t="n">
        <v>0.034</v>
      </c>
      <c r="AA53" s="8" t="n">
        <v>0.012</v>
      </c>
      <c r="AB53" s="8" t="n">
        <v>0.558</v>
      </c>
      <c r="AC53" s="46"/>
    </row>
    <row r="54" customFormat="false" ht="12.75" hidden="false" customHeight="false" outlineLevel="0" collapsed="false">
      <c r="A54" s="7" t="s">
        <v>67</v>
      </c>
      <c r="B54" s="9" t="n">
        <v>0.68</v>
      </c>
      <c r="C54" s="10" t="n">
        <v>7.9</v>
      </c>
      <c r="D54" s="13" t="n">
        <v>138</v>
      </c>
      <c r="E54" s="9" t="n">
        <v>6.43</v>
      </c>
      <c r="F54" s="10" t="n">
        <v>38.5</v>
      </c>
      <c r="G54" s="10" t="n">
        <v>17.6</v>
      </c>
      <c r="H54" s="9" t="n">
        <v>0.6</v>
      </c>
      <c r="I54" s="13" t="n">
        <v>1320</v>
      </c>
      <c r="J54" s="10" t="n">
        <v>23.3</v>
      </c>
      <c r="K54" s="10" t="n">
        <v>10</v>
      </c>
      <c r="L54" s="9" t="n">
        <v>0.26</v>
      </c>
      <c r="M54" s="10" t="n">
        <v>2.6</v>
      </c>
      <c r="N54" s="29" t="n">
        <v>0.26</v>
      </c>
      <c r="O54" s="10" t="n">
        <v>33.3</v>
      </c>
      <c r="P54" s="36" t="n">
        <v>70.8</v>
      </c>
      <c r="Q54" s="9" t="n">
        <v>1.28</v>
      </c>
      <c r="R54" s="9" t="n">
        <v>8.54</v>
      </c>
      <c r="S54" s="8" t="n">
        <v>0.051</v>
      </c>
      <c r="T54" s="8" t="n">
        <v>0.107</v>
      </c>
      <c r="U54" s="8" t="n">
        <v>0.237</v>
      </c>
      <c r="V54" s="9" t="n">
        <v>0.45</v>
      </c>
      <c r="W54" s="8" t="n">
        <v>0.355</v>
      </c>
      <c r="X54" s="8" t="n">
        <v>0.011</v>
      </c>
      <c r="Y54" s="8" t="n">
        <v>0.129</v>
      </c>
      <c r="Z54" s="8" t="n">
        <v>0.036</v>
      </c>
      <c r="AA54" s="8" t="n">
        <v>0.012</v>
      </c>
      <c r="AB54" s="8" t="n">
        <v>0.492</v>
      </c>
      <c r="AC54" s="46"/>
    </row>
    <row r="55" customFormat="false" ht="12.75" hidden="false" customHeight="false" outlineLevel="0" collapsed="false">
      <c r="A55" s="7" t="s">
        <v>68</v>
      </c>
      <c r="B55" s="9" t="n">
        <v>3.8</v>
      </c>
      <c r="C55" s="10" t="n">
        <v>16.2</v>
      </c>
      <c r="D55" s="13" t="n">
        <v>449</v>
      </c>
      <c r="E55" s="9" t="n">
        <v>1.89</v>
      </c>
      <c r="F55" s="10" t="n">
        <v>79.4</v>
      </c>
      <c r="G55" s="10" t="n">
        <v>20.9</v>
      </c>
      <c r="H55" s="9" t="n">
        <v>3.13</v>
      </c>
      <c r="I55" s="13" t="n">
        <v>1050</v>
      </c>
      <c r="J55" s="10" t="n">
        <v>31</v>
      </c>
      <c r="K55" s="10" t="n">
        <v>16.5</v>
      </c>
      <c r="L55" s="9" t="n">
        <v>0.84</v>
      </c>
      <c r="M55" s="10" t="n">
        <v>2</v>
      </c>
      <c r="N55" s="29" t="n">
        <v>0.4</v>
      </c>
      <c r="O55" s="13" t="n">
        <v>125</v>
      </c>
      <c r="P55" s="37" t="n">
        <v>100</v>
      </c>
      <c r="Q55" s="9" t="n">
        <v>1.28</v>
      </c>
      <c r="R55" s="9" t="n">
        <v>8.73</v>
      </c>
      <c r="S55" s="8" t="n">
        <v>0.077</v>
      </c>
      <c r="T55" s="8" t="n">
        <v>0.098</v>
      </c>
      <c r="U55" s="8" t="n">
        <v>0.283</v>
      </c>
      <c r="V55" s="9" t="s">
        <v>41</v>
      </c>
      <c r="W55" s="8" t="n">
        <v>0.444</v>
      </c>
      <c r="X55" s="8" t="n">
        <v>0.007</v>
      </c>
      <c r="Y55" s="8" t="n">
        <v>0.141</v>
      </c>
      <c r="Z55" s="8" t="n">
        <v>0.041</v>
      </c>
      <c r="AA55" s="8" t="n">
        <v>0.011</v>
      </c>
      <c r="AB55" s="8" t="n">
        <v>0.502</v>
      </c>
      <c r="AC55" s="46"/>
    </row>
    <row r="56" customFormat="false" ht="12.75" hidden="false" customHeight="false" outlineLevel="0" collapsed="false">
      <c r="A56" s="7" t="s">
        <v>153</v>
      </c>
      <c r="B56" s="9" t="n">
        <v>4.44</v>
      </c>
      <c r="C56" s="10" t="n">
        <v>17.8</v>
      </c>
      <c r="D56" s="13" t="n">
        <v>494</v>
      </c>
      <c r="E56" s="9" t="n">
        <v>0.88</v>
      </c>
      <c r="F56" s="10" t="n">
        <v>86.9</v>
      </c>
      <c r="G56" s="10" t="n">
        <v>22.6</v>
      </c>
      <c r="H56" s="9" t="n">
        <v>3.31</v>
      </c>
      <c r="I56" s="13" t="n">
        <v>1084</v>
      </c>
      <c r="J56" s="10" t="n">
        <v>32.6</v>
      </c>
      <c r="K56" s="10" t="n">
        <v>24</v>
      </c>
      <c r="L56" s="9" t="n">
        <v>0.91</v>
      </c>
      <c r="M56" s="10" t="n">
        <v>1.5</v>
      </c>
      <c r="N56" s="29" t="n">
        <v>0.47</v>
      </c>
      <c r="O56" s="13" t="n">
        <v>133</v>
      </c>
      <c r="P56" s="37" t="n">
        <v>101</v>
      </c>
      <c r="Q56" s="9" t="n">
        <v>1.2</v>
      </c>
      <c r="R56" s="9" t="n">
        <v>8.53</v>
      </c>
      <c r="S56" s="8" t="n">
        <v>0.072</v>
      </c>
      <c r="T56" s="8" t="n">
        <v>0.086</v>
      </c>
      <c r="U56" s="8" t="n">
        <v>0.27</v>
      </c>
      <c r="V56" s="9" t="s">
        <v>41</v>
      </c>
      <c r="W56" s="8" t="n">
        <v>0.44</v>
      </c>
      <c r="X56" s="8" t="n">
        <v>0.01</v>
      </c>
      <c r="Y56" s="8" t="n">
        <v>0.124</v>
      </c>
      <c r="Z56" s="8" t="n">
        <v>0.039</v>
      </c>
      <c r="AA56" s="8" t="n">
        <v>0.011</v>
      </c>
      <c r="AB56" s="8" t="n">
        <v>0.486</v>
      </c>
      <c r="AC56" s="46"/>
    </row>
    <row r="57" customFormat="false" ht="12.75" hidden="false" customHeight="false" outlineLevel="0" collapsed="false">
      <c r="A57" s="7" t="s">
        <v>71</v>
      </c>
      <c r="B57" s="9" t="n">
        <v>3.45</v>
      </c>
      <c r="C57" s="10" t="n">
        <v>18.8</v>
      </c>
      <c r="D57" s="13" t="n">
        <v>508</v>
      </c>
      <c r="E57" s="9" t="n">
        <v>1.64</v>
      </c>
      <c r="F57" s="10" t="n">
        <v>74</v>
      </c>
      <c r="G57" s="10" t="n">
        <v>21.1</v>
      </c>
      <c r="H57" s="9" t="n">
        <v>3.22</v>
      </c>
      <c r="I57" s="13" t="n">
        <v>907</v>
      </c>
      <c r="J57" s="10" t="n">
        <v>30.7</v>
      </c>
      <c r="K57" s="10" t="n">
        <v>19.8</v>
      </c>
      <c r="L57" s="9" t="n">
        <v>0.9</v>
      </c>
      <c r="M57" s="10" t="n">
        <v>1.5</v>
      </c>
      <c r="N57" s="29" t="n">
        <v>0.44</v>
      </c>
      <c r="O57" s="13" t="n">
        <v>126</v>
      </c>
      <c r="P57" s="36" t="n">
        <v>86</v>
      </c>
      <c r="Q57" s="9" t="n">
        <v>1.21</v>
      </c>
      <c r="R57" s="9" t="n">
        <v>8.32</v>
      </c>
      <c r="S57" s="8" t="n">
        <v>0.073</v>
      </c>
      <c r="T57" s="8" t="n">
        <v>0.09</v>
      </c>
      <c r="U57" s="8" t="n">
        <v>0.299</v>
      </c>
      <c r="V57" s="9" t="n">
        <v>0.7</v>
      </c>
      <c r="W57" s="8" t="n">
        <v>0.429</v>
      </c>
      <c r="X57" s="8" t="n">
        <v>0.01</v>
      </c>
      <c r="Y57" s="8" t="n">
        <v>0.122</v>
      </c>
      <c r="Z57" s="8" t="n">
        <v>0.044</v>
      </c>
      <c r="AA57" s="8" t="n">
        <v>0.012</v>
      </c>
      <c r="AB57" s="8" t="n">
        <v>0.38</v>
      </c>
      <c r="AC57" s="4" t="s">
        <v>39</v>
      </c>
    </row>
    <row r="58" customFormat="false" ht="12.75" hidden="false" customHeight="false" outlineLevel="0" collapsed="false">
      <c r="A58" s="7" t="s">
        <v>72</v>
      </c>
      <c r="B58" s="9" t="n">
        <v>3.55</v>
      </c>
      <c r="C58" s="10" t="n">
        <v>19.1</v>
      </c>
      <c r="D58" s="13" t="n">
        <v>506</v>
      </c>
      <c r="E58" s="9" t="n">
        <v>1.52</v>
      </c>
      <c r="F58" s="10" t="n">
        <v>74.9</v>
      </c>
      <c r="G58" s="10" t="n">
        <v>22</v>
      </c>
      <c r="H58" s="9" t="n">
        <v>3.28</v>
      </c>
      <c r="I58" s="13" t="n">
        <v>935</v>
      </c>
      <c r="J58" s="10" t="n">
        <v>31.7</v>
      </c>
      <c r="K58" s="10" t="n">
        <v>20</v>
      </c>
      <c r="L58" s="9" t="n">
        <v>0.94</v>
      </c>
      <c r="M58" s="10" t="n">
        <v>1.5</v>
      </c>
      <c r="N58" s="29" t="n">
        <v>0.46</v>
      </c>
      <c r="O58" s="13" t="n">
        <v>127</v>
      </c>
      <c r="P58" s="36" t="n">
        <v>88.2</v>
      </c>
      <c r="Q58" s="9" t="n">
        <v>1.22</v>
      </c>
      <c r="R58" s="9" t="n">
        <v>8.38</v>
      </c>
      <c r="S58" s="8" t="n">
        <v>0.072</v>
      </c>
      <c r="T58" s="8" t="n">
        <v>0.089</v>
      </c>
      <c r="U58" s="8" t="n">
        <v>0.308</v>
      </c>
      <c r="V58" s="9" t="n">
        <v>0.72</v>
      </c>
      <c r="W58" s="8" t="n">
        <v>0.437</v>
      </c>
      <c r="X58" s="8" t="n">
        <v>0.009</v>
      </c>
      <c r="Y58" s="8" t="n">
        <v>0.125</v>
      </c>
      <c r="Z58" s="8" t="n">
        <v>0.041</v>
      </c>
      <c r="AA58" s="8" t="n">
        <v>0.012</v>
      </c>
      <c r="AB58" s="8" t="n">
        <v>0.4</v>
      </c>
      <c r="AC58" s="4" t="s">
        <v>39</v>
      </c>
    </row>
    <row r="59" customFormat="false" ht="12.75" hidden="false" customHeight="false" outlineLevel="0" collapsed="false">
      <c r="A59" s="14"/>
      <c r="B59" s="17"/>
      <c r="C59" s="47"/>
      <c r="D59" s="47"/>
      <c r="E59" s="17"/>
      <c r="F59" s="16"/>
      <c r="G59" s="16"/>
      <c r="H59" s="17"/>
      <c r="I59" s="47"/>
      <c r="J59" s="16"/>
      <c r="K59" s="16"/>
      <c r="L59" s="17"/>
      <c r="M59" s="16"/>
      <c r="N59" s="48"/>
      <c r="O59" s="16"/>
      <c r="P59" s="49"/>
      <c r="Q59" s="17"/>
      <c r="R59" s="17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50"/>
    </row>
    <row r="60" customFormat="false" ht="12.75" hidden="false" customHeight="false" outlineLevel="0" collapsed="false">
      <c r="A60" s="19"/>
      <c r="B60" s="26"/>
      <c r="C60" s="39"/>
      <c r="D60" s="39"/>
      <c r="E60" s="26"/>
      <c r="F60" s="40"/>
      <c r="G60" s="40"/>
      <c r="H60" s="26"/>
      <c r="I60" s="39"/>
      <c r="J60" s="40"/>
      <c r="K60" s="40"/>
      <c r="L60" s="26"/>
      <c r="M60" s="40"/>
      <c r="N60" s="26"/>
      <c r="O60" s="40"/>
      <c r="P60" s="39"/>
      <c r="Q60" s="26"/>
      <c r="R60" s="26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23"/>
      <c r="AD60" s="23"/>
    </row>
    <row r="61" customFormat="false" ht="12.75" hidden="false" customHeight="false" outlineLevel="0" collapsed="false">
      <c r="A61" s="0" t="s">
        <v>0</v>
      </c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D61" s="23"/>
    </row>
    <row r="62" customFormat="false" ht="12.75" hidden="false" customHeight="false" outlineLevel="0" collapsed="false">
      <c r="AD62" s="23"/>
    </row>
    <row r="63" customFormat="false" ht="12.75" hidden="false" customHeight="false" outlineLevel="0" collapsed="false">
      <c r="A63" s="0" t="s">
        <v>127</v>
      </c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1" t="s">
        <v>74</v>
      </c>
      <c r="AD63" s="23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3"/>
    </row>
    <row r="65" customFormat="false" ht="12.75" hidden="false" customHeight="false" outlineLevel="0" collapsed="false">
      <c r="A65" s="3" t="s">
        <v>3</v>
      </c>
      <c r="B65" s="23"/>
      <c r="D65" s="1"/>
      <c r="E65" s="1"/>
      <c r="F65" s="1"/>
      <c r="G65" s="1"/>
      <c r="H65" s="24" t="s">
        <v>128</v>
      </c>
      <c r="I65" s="1"/>
      <c r="J65" s="1"/>
      <c r="K65" s="1"/>
      <c r="L65" s="1"/>
      <c r="M65" s="1"/>
      <c r="N65" s="1"/>
      <c r="O65" s="1"/>
      <c r="P65" s="25"/>
      <c r="Q65" s="1"/>
      <c r="W65" s="24" t="s">
        <v>129</v>
      </c>
      <c r="AC65" s="3" t="s">
        <v>8</v>
      </c>
      <c r="AD65" s="23"/>
    </row>
    <row r="66" customFormat="false" ht="12.75" hidden="false" customHeight="false" outlineLevel="0" collapsed="false">
      <c r="A66" s="4" t="s">
        <v>9</v>
      </c>
      <c r="B66" s="26" t="s">
        <v>130</v>
      </c>
      <c r="C66" s="9" t="s">
        <v>131</v>
      </c>
      <c r="D66" s="1" t="s">
        <v>132</v>
      </c>
      <c r="E66" s="9" t="s">
        <v>133</v>
      </c>
      <c r="F66" s="10" t="s">
        <v>134</v>
      </c>
      <c r="G66" s="10" t="s">
        <v>135</v>
      </c>
      <c r="H66" s="9" t="s">
        <v>136</v>
      </c>
      <c r="I66" s="1" t="s">
        <v>137</v>
      </c>
      <c r="J66" s="1" t="s">
        <v>138</v>
      </c>
      <c r="K66" s="1" t="s">
        <v>139</v>
      </c>
      <c r="L66" s="1" t="s">
        <v>140</v>
      </c>
      <c r="M66" s="1" t="s">
        <v>141</v>
      </c>
      <c r="N66" s="1" t="s">
        <v>142</v>
      </c>
      <c r="O66" s="10" t="s">
        <v>143</v>
      </c>
      <c r="P66" s="27" t="s">
        <v>144</v>
      </c>
      <c r="Q66" s="9" t="s">
        <v>131</v>
      </c>
      <c r="R66" s="1" t="s">
        <v>132</v>
      </c>
      <c r="S66" s="9" t="s">
        <v>133</v>
      </c>
      <c r="T66" s="10" t="s">
        <v>134</v>
      </c>
      <c r="U66" s="10" t="s">
        <v>135</v>
      </c>
      <c r="V66" s="10" t="s">
        <v>145</v>
      </c>
      <c r="W66" s="1" t="s">
        <v>138</v>
      </c>
      <c r="X66" s="1" t="s">
        <v>139</v>
      </c>
      <c r="Y66" s="1" t="s">
        <v>140</v>
      </c>
      <c r="Z66" s="1" t="s">
        <v>141</v>
      </c>
      <c r="AA66" s="1" t="s">
        <v>142</v>
      </c>
      <c r="AB66" s="20" t="s">
        <v>144</v>
      </c>
      <c r="AC66" s="4"/>
      <c r="AD66" s="23"/>
    </row>
    <row r="67" customFormat="false" ht="12.75" hidden="false" customHeight="false" outlineLevel="0" collapsed="false">
      <c r="A67" s="5"/>
      <c r="B67" s="17" t="s">
        <v>146</v>
      </c>
      <c r="C67" s="17" t="s">
        <v>146</v>
      </c>
      <c r="D67" s="6" t="s">
        <v>146</v>
      </c>
      <c r="E67" s="17" t="s">
        <v>146</v>
      </c>
      <c r="F67" s="16" t="s">
        <v>146</v>
      </c>
      <c r="G67" s="16" t="s">
        <v>146</v>
      </c>
      <c r="H67" s="17" t="s">
        <v>146</v>
      </c>
      <c r="I67" s="6" t="s">
        <v>146</v>
      </c>
      <c r="J67" s="6" t="s">
        <v>146</v>
      </c>
      <c r="K67" s="6" t="s">
        <v>146</v>
      </c>
      <c r="L67" s="6" t="s">
        <v>146</v>
      </c>
      <c r="M67" s="6" t="s">
        <v>146</v>
      </c>
      <c r="N67" s="6" t="s">
        <v>146</v>
      </c>
      <c r="O67" s="16" t="s">
        <v>146</v>
      </c>
      <c r="P67" s="28" t="s">
        <v>146</v>
      </c>
      <c r="Q67" s="6" t="s">
        <v>147</v>
      </c>
      <c r="R67" s="6" t="s">
        <v>147</v>
      </c>
      <c r="S67" s="6" t="s">
        <v>147</v>
      </c>
      <c r="T67" s="6" t="s">
        <v>147</v>
      </c>
      <c r="U67" s="6" t="s">
        <v>147</v>
      </c>
      <c r="V67" s="6" t="s">
        <v>148</v>
      </c>
      <c r="W67" s="6" t="s">
        <v>147</v>
      </c>
      <c r="X67" s="6" t="s">
        <v>147</v>
      </c>
      <c r="Y67" s="6" t="s">
        <v>147</v>
      </c>
      <c r="Z67" s="6" t="s">
        <v>147</v>
      </c>
      <c r="AA67" s="6" t="s">
        <v>147</v>
      </c>
      <c r="AB67" s="6" t="s">
        <v>147</v>
      </c>
      <c r="AC67" s="5"/>
      <c r="AD67" s="23"/>
    </row>
    <row r="68" customFormat="false" ht="12.75" hidden="false" customHeight="false" outlineLevel="0" collapsed="false">
      <c r="A68" s="4"/>
      <c r="B68" s="20"/>
      <c r="C68" s="20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27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3"/>
      <c r="AD68" s="23"/>
    </row>
    <row r="69" customFormat="false" ht="12.75" hidden="false" customHeight="false" outlineLevel="0" collapsed="false">
      <c r="A69" s="7" t="s">
        <v>75</v>
      </c>
      <c r="B69" s="9" t="n">
        <v>0.84</v>
      </c>
      <c r="C69" s="10" t="n">
        <v>2.8</v>
      </c>
      <c r="D69" s="10" t="n">
        <v>20.9</v>
      </c>
      <c r="E69" s="9" t="n">
        <v>1.68</v>
      </c>
      <c r="F69" s="10" t="n">
        <v>17.9</v>
      </c>
      <c r="G69" s="10" t="n">
        <v>25.5</v>
      </c>
      <c r="H69" s="9" t="n">
        <v>0.26</v>
      </c>
      <c r="I69" s="13" t="n">
        <v>176</v>
      </c>
      <c r="J69" s="43" t="n">
        <v>3.5</v>
      </c>
      <c r="K69" s="10" t="n">
        <v>11.4</v>
      </c>
      <c r="L69" s="9" t="n">
        <v>0.17</v>
      </c>
      <c r="M69" s="10" t="n">
        <v>2.5</v>
      </c>
      <c r="N69" s="29" t="n">
        <v>0.32</v>
      </c>
      <c r="O69" s="10" t="n">
        <v>7.4</v>
      </c>
      <c r="P69" s="36" t="n">
        <v>18.2</v>
      </c>
      <c r="Q69" s="9" t="n">
        <v>1.05</v>
      </c>
      <c r="R69" s="9" t="n">
        <v>6.28</v>
      </c>
      <c r="S69" s="8" t="n">
        <v>0.027</v>
      </c>
      <c r="T69" s="8" t="n">
        <v>0.115</v>
      </c>
      <c r="U69" s="8" t="n">
        <v>0.376</v>
      </c>
      <c r="V69" s="9" t="s">
        <v>41</v>
      </c>
      <c r="W69" s="8" t="n">
        <v>0.249</v>
      </c>
      <c r="X69" s="8" t="n">
        <v>0.007</v>
      </c>
      <c r="Y69" s="8" t="n">
        <v>0.118</v>
      </c>
      <c r="Z69" s="8" t="n">
        <v>0.032</v>
      </c>
      <c r="AA69" s="8" t="n">
        <v>0.011</v>
      </c>
      <c r="AB69" s="8" t="n">
        <v>0.49</v>
      </c>
      <c r="AC69" s="46"/>
    </row>
    <row r="70" customFormat="false" ht="12.75" hidden="false" customHeight="false" outlineLevel="0" collapsed="false">
      <c r="A70" s="7" t="s">
        <v>76</v>
      </c>
      <c r="B70" s="9" t="n">
        <v>0.03</v>
      </c>
      <c r="C70" s="10" t="n">
        <v>3.7</v>
      </c>
      <c r="D70" s="10" t="n">
        <v>20.2</v>
      </c>
      <c r="E70" s="10" t="n">
        <v>14.7</v>
      </c>
      <c r="F70" s="10" t="n">
        <v>3.7</v>
      </c>
      <c r="G70" s="10" t="n">
        <v>11.3</v>
      </c>
      <c r="H70" s="9" t="n">
        <v>0.17</v>
      </c>
      <c r="I70" s="43" t="s">
        <v>149</v>
      </c>
      <c r="J70" s="43" t="n">
        <v>3.2</v>
      </c>
      <c r="K70" s="10" t="n">
        <v>9.5</v>
      </c>
      <c r="L70" s="9" t="n">
        <v>0.16</v>
      </c>
      <c r="M70" s="10" t="n">
        <v>2.6</v>
      </c>
      <c r="N70" s="29" t="n">
        <v>0.07</v>
      </c>
      <c r="O70" s="10" t="n">
        <v>3.3</v>
      </c>
      <c r="P70" s="36" t="n">
        <v>29.7</v>
      </c>
      <c r="Q70" s="9" t="n">
        <v>1.17</v>
      </c>
      <c r="R70" s="9" t="n">
        <v>6.18</v>
      </c>
      <c r="S70" s="8" t="n">
        <v>0.026</v>
      </c>
      <c r="T70" s="8" t="n">
        <v>0.104</v>
      </c>
      <c r="U70" s="8" t="n">
        <v>0.229</v>
      </c>
      <c r="V70" s="9" t="s">
        <v>41</v>
      </c>
      <c r="W70" s="8" t="n">
        <v>0.236</v>
      </c>
      <c r="X70" s="8" t="n">
        <v>0.005</v>
      </c>
      <c r="Y70" s="8" t="n">
        <v>0.124</v>
      </c>
      <c r="Z70" s="8" t="n">
        <v>0.027</v>
      </c>
      <c r="AA70" s="8" t="n">
        <v>0.011</v>
      </c>
      <c r="AB70" s="8" t="n">
        <v>0.438</v>
      </c>
      <c r="AC70" s="46"/>
    </row>
    <row r="71" customFormat="false" ht="12.75" hidden="false" customHeight="false" outlineLevel="0" collapsed="false">
      <c r="A71" s="7" t="s">
        <v>77</v>
      </c>
      <c r="B71" s="9" t="n">
        <v>0.03</v>
      </c>
      <c r="C71" s="10" t="n">
        <v>1.8</v>
      </c>
      <c r="D71" s="10" t="n">
        <v>9.5</v>
      </c>
      <c r="E71" s="9" t="n">
        <v>2.55</v>
      </c>
      <c r="F71" s="10" t="n">
        <v>4.7</v>
      </c>
      <c r="G71" s="10" t="n">
        <v>8.4</v>
      </c>
      <c r="H71" s="9" t="n">
        <v>0.06</v>
      </c>
      <c r="I71" s="44" t="s">
        <v>149</v>
      </c>
      <c r="J71" s="43" t="n">
        <v>1.7</v>
      </c>
      <c r="K71" s="10" t="n">
        <v>8.6</v>
      </c>
      <c r="L71" s="9" t="n">
        <v>0.1</v>
      </c>
      <c r="M71" s="10" t="n">
        <v>1.3</v>
      </c>
      <c r="N71" s="29" t="n">
        <v>0.02</v>
      </c>
      <c r="O71" s="10" t="n">
        <v>2.3</v>
      </c>
      <c r="P71" s="36" t="n">
        <v>24</v>
      </c>
      <c r="Q71" s="9" t="n">
        <v>1.07</v>
      </c>
      <c r="R71" s="9" t="n">
        <v>6.46</v>
      </c>
      <c r="S71" s="8" t="n">
        <v>0.021</v>
      </c>
      <c r="T71" s="8" t="n">
        <v>0.121</v>
      </c>
      <c r="U71" s="8" t="n">
        <v>0.227</v>
      </c>
      <c r="V71" s="9" t="s">
        <v>41</v>
      </c>
      <c r="W71" s="8" t="n">
        <v>0.225</v>
      </c>
      <c r="X71" s="8" t="n">
        <v>0.006</v>
      </c>
      <c r="Y71" s="8" t="n">
        <v>0.11</v>
      </c>
      <c r="Z71" s="8" t="n">
        <v>0.033</v>
      </c>
      <c r="AA71" s="8" t="n">
        <v>0.011</v>
      </c>
      <c r="AB71" s="8" t="n">
        <v>0.338</v>
      </c>
      <c r="AC71" s="46"/>
    </row>
    <row r="72" customFormat="false" ht="12.75" hidden="false" customHeight="false" outlineLevel="0" collapsed="false">
      <c r="A72" s="7" t="s">
        <v>78</v>
      </c>
      <c r="B72" s="9" t="n">
        <v>0.03</v>
      </c>
      <c r="C72" s="10" t="n">
        <v>2.4</v>
      </c>
      <c r="D72" s="10" t="n">
        <v>37</v>
      </c>
      <c r="E72" s="10" t="n">
        <v>10.2</v>
      </c>
      <c r="F72" s="10" t="n">
        <v>4.1</v>
      </c>
      <c r="G72" s="10" t="n">
        <v>12.1</v>
      </c>
      <c r="H72" s="9" t="n">
        <v>0.16</v>
      </c>
      <c r="I72" s="13" t="n">
        <v>836</v>
      </c>
      <c r="J72" s="10" t="n">
        <v>7.9</v>
      </c>
      <c r="K72" s="10" t="n">
        <v>13.2</v>
      </c>
      <c r="L72" s="9" t="n">
        <v>0.35</v>
      </c>
      <c r="M72" s="10" t="n">
        <v>3.1</v>
      </c>
      <c r="N72" s="29" t="n">
        <v>0.03</v>
      </c>
      <c r="O72" s="10" t="n">
        <v>8.1</v>
      </c>
      <c r="P72" s="36" t="n">
        <v>34.7</v>
      </c>
      <c r="Q72" s="9" t="n">
        <v>1.19</v>
      </c>
      <c r="R72" s="9" t="n">
        <v>7.08</v>
      </c>
      <c r="S72" s="8" t="n">
        <v>0.034</v>
      </c>
      <c r="T72" s="8" t="n">
        <v>0.097</v>
      </c>
      <c r="U72" s="8" t="n">
        <v>0.25</v>
      </c>
      <c r="V72" s="9" t="s">
        <v>41</v>
      </c>
      <c r="W72" s="8" t="n">
        <v>0.329</v>
      </c>
      <c r="X72" s="8" t="n">
        <v>0.005</v>
      </c>
      <c r="Y72" s="8" t="n">
        <v>0.129</v>
      </c>
      <c r="Z72" s="8" t="n">
        <v>0.029</v>
      </c>
      <c r="AA72" s="8" t="n">
        <v>0.011</v>
      </c>
      <c r="AB72" s="8" t="n">
        <v>0.142</v>
      </c>
      <c r="AC72" s="46"/>
    </row>
    <row r="73" customFormat="false" ht="12.75" hidden="false" customHeight="false" outlineLevel="0" collapsed="false">
      <c r="A73" s="7" t="s">
        <v>79</v>
      </c>
      <c r="B73" s="9" t="n">
        <v>0.24</v>
      </c>
      <c r="C73" s="10" t="n">
        <v>6.5</v>
      </c>
      <c r="D73" s="13" t="n">
        <v>111</v>
      </c>
      <c r="E73" s="9" t="n">
        <v>7.02</v>
      </c>
      <c r="F73" s="10" t="n">
        <v>16</v>
      </c>
      <c r="G73" s="10" t="n">
        <v>25.3</v>
      </c>
      <c r="H73" s="9" t="n">
        <v>0.53</v>
      </c>
      <c r="I73" s="13" t="n">
        <v>2580</v>
      </c>
      <c r="J73" s="10" t="n">
        <v>13</v>
      </c>
      <c r="K73" s="10" t="n">
        <v>16.7</v>
      </c>
      <c r="L73" s="9" t="n">
        <v>0.34</v>
      </c>
      <c r="M73" s="10" t="n">
        <v>3.3</v>
      </c>
      <c r="N73" s="29" t="n">
        <v>0.15</v>
      </c>
      <c r="O73" s="10" t="n">
        <v>38.1</v>
      </c>
      <c r="P73" s="36" t="n">
        <v>44.5</v>
      </c>
      <c r="Q73" s="9" t="n">
        <v>1.29</v>
      </c>
      <c r="R73" s="9" t="n">
        <v>7.95</v>
      </c>
      <c r="S73" s="8" t="n">
        <v>0.063</v>
      </c>
      <c r="T73" s="8" t="n">
        <v>0.103</v>
      </c>
      <c r="U73" s="8" t="n">
        <v>0.241</v>
      </c>
      <c r="V73" s="9" t="s">
        <v>41</v>
      </c>
      <c r="W73" s="8" t="n">
        <v>0.381</v>
      </c>
      <c r="X73" s="8" t="n">
        <v>0.003</v>
      </c>
      <c r="Y73" s="8" t="n">
        <v>0.134</v>
      </c>
      <c r="Z73" s="8" t="n">
        <v>0.034</v>
      </c>
      <c r="AA73" s="8" t="n">
        <v>0.007</v>
      </c>
      <c r="AB73" s="8" t="n">
        <v>0.382</v>
      </c>
      <c r="AC73" s="46"/>
    </row>
    <row r="74" customFormat="false" ht="12.75" hidden="false" customHeight="false" outlineLevel="0" collapsed="false">
      <c r="A74" s="7" t="s">
        <v>154</v>
      </c>
      <c r="B74" s="9" t="n">
        <v>1.44</v>
      </c>
      <c r="C74" s="10" t="n">
        <v>18.7</v>
      </c>
      <c r="D74" s="13" t="n">
        <v>167</v>
      </c>
      <c r="E74" s="9" t="n">
        <v>0.28</v>
      </c>
      <c r="F74" s="10" t="n">
        <v>44.3</v>
      </c>
      <c r="G74" s="10" t="n">
        <v>25.5</v>
      </c>
      <c r="H74" s="9" t="n">
        <v>3.18</v>
      </c>
      <c r="I74" s="13" t="n">
        <v>930</v>
      </c>
      <c r="J74" s="10" t="n">
        <v>30.4</v>
      </c>
      <c r="K74" s="10" t="n">
        <v>14.4</v>
      </c>
      <c r="L74" s="9" t="n">
        <v>0.29</v>
      </c>
      <c r="M74" s="10" t="n">
        <v>1.6</v>
      </c>
      <c r="N74" s="29" t="n">
        <v>0.11</v>
      </c>
      <c r="O74" s="10" t="n">
        <v>73.4</v>
      </c>
      <c r="P74" s="37" t="n">
        <v>103</v>
      </c>
      <c r="Q74" s="9" t="n">
        <v>1.26</v>
      </c>
      <c r="R74" s="9" t="n">
        <v>8.36</v>
      </c>
      <c r="S74" s="8" t="n">
        <v>0.076</v>
      </c>
      <c r="T74" s="8" t="n">
        <v>0.079</v>
      </c>
      <c r="U74" s="8" t="n">
        <v>0.267</v>
      </c>
      <c r="V74" s="9" t="s">
        <v>41</v>
      </c>
      <c r="W74" s="8" t="n">
        <v>0.456</v>
      </c>
      <c r="X74" s="8" t="n">
        <v>0.004</v>
      </c>
      <c r="Y74" s="8" t="n">
        <v>0.13</v>
      </c>
      <c r="Z74" s="8" t="n">
        <v>0.037</v>
      </c>
      <c r="AA74" s="8" t="n">
        <v>0.008</v>
      </c>
      <c r="AB74" s="8" t="n">
        <v>0.547</v>
      </c>
      <c r="AC74" s="46"/>
    </row>
    <row r="75" customFormat="false" ht="12.75" hidden="false" customHeight="false" outlineLevel="0" collapsed="false">
      <c r="A75" s="7"/>
      <c r="B75" s="9"/>
      <c r="C75" s="10"/>
      <c r="D75" s="13"/>
      <c r="E75" s="9"/>
      <c r="F75" s="10"/>
      <c r="G75" s="10"/>
      <c r="H75" s="9"/>
      <c r="I75" s="13"/>
      <c r="J75" s="10"/>
      <c r="K75" s="10"/>
      <c r="L75" s="9"/>
      <c r="M75" s="10"/>
      <c r="N75" s="29"/>
      <c r="O75" s="10"/>
      <c r="P75" s="37"/>
      <c r="Q75" s="9"/>
      <c r="R75" s="9"/>
      <c r="S75" s="8"/>
      <c r="T75" s="8"/>
      <c r="U75" s="8"/>
      <c r="V75" s="9"/>
      <c r="W75" s="8"/>
      <c r="X75" s="8"/>
      <c r="Y75" s="8"/>
      <c r="Z75" s="8"/>
      <c r="AA75" s="8"/>
      <c r="AB75" s="8"/>
      <c r="AC75" s="46"/>
    </row>
    <row r="76" customFormat="false" ht="12.75" hidden="false" customHeight="false" outlineLevel="0" collapsed="false">
      <c r="A76" s="7" t="s">
        <v>82</v>
      </c>
      <c r="B76" s="9" t="n">
        <v>0.59</v>
      </c>
      <c r="C76" s="10" t="n">
        <v>7.3</v>
      </c>
      <c r="D76" s="13" t="n">
        <v>163</v>
      </c>
      <c r="E76" s="10" t="n">
        <v>28.5</v>
      </c>
      <c r="F76" s="10" t="n">
        <v>17.2</v>
      </c>
      <c r="G76" s="10" t="n">
        <v>23.6</v>
      </c>
      <c r="H76" s="9" t="n">
        <v>0.57</v>
      </c>
      <c r="I76" s="13" t="n">
        <v>630</v>
      </c>
      <c r="J76" s="10" t="n">
        <v>9.7</v>
      </c>
      <c r="K76" s="10" t="n">
        <v>13.5</v>
      </c>
      <c r="L76" s="9" t="n">
        <v>0.91</v>
      </c>
      <c r="M76" s="10" t="n">
        <v>3.6</v>
      </c>
      <c r="N76" s="29" t="n">
        <v>0.11</v>
      </c>
      <c r="O76" s="10" t="n">
        <v>25.9</v>
      </c>
      <c r="P76" s="36" t="n">
        <v>35.1</v>
      </c>
      <c r="Q76" s="9" t="n">
        <v>1</v>
      </c>
      <c r="R76" s="9" t="n">
        <v>6.63</v>
      </c>
      <c r="S76" s="8" t="n">
        <v>0.03</v>
      </c>
      <c r="T76" s="8" t="n">
        <v>0.082</v>
      </c>
      <c r="U76" s="8" t="n">
        <v>0.245</v>
      </c>
      <c r="V76" s="9" t="n">
        <v>0.22</v>
      </c>
      <c r="W76" s="8" t="n">
        <v>0.256</v>
      </c>
      <c r="X76" s="8" t="n">
        <v>0.007</v>
      </c>
      <c r="Y76" s="8" t="n">
        <v>0.106</v>
      </c>
      <c r="Z76" s="8" t="n">
        <v>0.026</v>
      </c>
      <c r="AA76" s="8" t="n">
        <v>0.007</v>
      </c>
      <c r="AB76" s="8" t="n">
        <v>0.194</v>
      </c>
      <c r="AC76" s="46"/>
    </row>
    <row r="77" customFormat="false" ht="12.75" hidden="false" customHeight="false" outlineLevel="0" collapsed="false">
      <c r="A77" s="7" t="s">
        <v>83</v>
      </c>
      <c r="B77" s="9" t="n">
        <v>0.39</v>
      </c>
      <c r="C77" s="10" t="n">
        <v>10.2</v>
      </c>
      <c r="D77" s="13" t="n">
        <v>153</v>
      </c>
      <c r="E77" s="9" t="n">
        <v>9.6</v>
      </c>
      <c r="F77" s="10" t="n">
        <v>14</v>
      </c>
      <c r="G77" s="10" t="n">
        <v>22</v>
      </c>
      <c r="H77" s="9" t="n">
        <v>0.66</v>
      </c>
      <c r="I77" s="13" t="n">
        <v>764</v>
      </c>
      <c r="J77" s="10" t="n">
        <v>12.2</v>
      </c>
      <c r="K77" s="10" t="n">
        <v>13.5</v>
      </c>
      <c r="L77" s="9" t="n">
        <v>0.45</v>
      </c>
      <c r="M77" s="10" t="n">
        <v>2.8</v>
      </c>
      <c r="N77" s="29" t="n">
        <v>0.13</v>
      </c>
      <c r="O77" s="10" t="n">
        <v>28.3</v>
      </c>
      <c r="P77" s="36" t="n">
        <v>35.8</v>
      </c>
      <c r="Q77" s="9" t="n">
        <v>1.01</v>
      </c>
      <c r="R77" s="9" t="n">
        <v>6.66</v>
      </c>
      <c r="S77" s="8" t="n">
        <v>0.026</v>
      </c>
      <c r="T77" s="8" t="n">
        <v>0.081</v>
      </c>
      <c r="U77" s="8" t="n">
        <v>0.222</v>
      </c>
      <c r="V77" s="9" t="n">
        <v>0.63</v>
      </c>
      <c r="W77" s="8" t="n">
        <v>0.237</v>
      </c>
      <c r="X77" s="8" t="n">
        <v>0.008</v>
      </c>
      <c r="Y77" s="8" t="n">
        <v>0.112</v>
      </c>
      <c r="Z77" s="8" t="n">
        <v>0.031</v>
      </c>
      <c r="AA77" s="8" t="n">
        <v>0.007</v>
      </c>
      <c r="AB77" s="8" t="n">
        <v>0.469</v>
      </c>
      <c r="AC77" s="46"/>
    </row>
    <row r="78" customFormat="false" ht="12.75" hidden="false" customHeight="false" outlineLevel="0" collapsed="false">
      <c r="A78" s="7" t="s">
        <v>84</v>
      </c>
      <c r="B78" s="9" t="n">
        <v>0.7</v>
      </c>
      <c r="C78" s="10" t="n">
        <v>12.1</v>
      </c>
      <c r="D78" s="13" t="n">
        <v>174</v>
      </c>
      <c r="E78" s="10" t="n">
        <v>12.6</v>
      </c>
      <c r="F78" s="10" t="n">
        <v>21.6</v>
      </c>
      <c r="G78" s="10" t="n">
        <v>55.5</v>
      </c>
      <c r="H78" s="9" t="n">
        <v>0.92</v>
      </c>
      <c r="I78" s="13" t="n">
        <v>1000</v>
      </c>
      <c r="J78" s="10" t="n">
        <v>14.8</v>
      </c>
      <c r="K78" s="10" t="n">
        <v>16.7</v>
      </c>
      <c r="L78" s="9" t="n">
        <v>0.91</v>
      </c>
      <c r="M78" s="10" t="n">
        <v>3.8</v>
      </c>
      <c r="N78" s="29" t="n">
        <v>0.14</v>
      </c>
      <c r="O78" s="10" t="n">
        <v>36.4</v>
      </c>
      <c r="P78" s="36" t="n">
        <v>95.8</v>
      </c>
      <c r="Q78" s="9" t="n">
        <v>0.98</v>
      </c>
      <c r="R78" s="9" t="n">
        <v>7.15</v>
      </c>
      <c r="S78" s="8" t="n">
        <v>0.032</v>
      </c>
      <c r="T78" s="8" t="n">
        <v>0.078</v>
      </c>
      <c r="U78" s="8" t="n">
        <v>0.245</v>
      </c>
      <c r="V78" s="9" t="n">
        <v>0.26</v>
      </c>
      <c r="W78" s="8" t="n">
        <v>0.269</v>
      </c>
      <c r="X78" s="8" t="n">
        <v>0.003</v>
      </c>
      <c r="Y78" s="8" t="n">
        <v>0.098</v>
      </c>
      <c r="Z78" s="8" t="n">
        <v>0.03</v>
      </c>
      <c r="AA78" s="8" t="n">
        <v>0.008</v>
      </c>
      <c r="AB78" s="8" t="n">
        <v>0.259</v>
      </c>
      <c r="AC78" s="46"/>
    </row>
    <row r="79" customFormat="false" ht="12.75" hidden="false" customHeight="false" outlineLevel="0" collapsed="false">
      <c r="A79" s="7" t="s">
        <v>85</v>
      </c>
      <c r="B79" s="9" t="n">
        <v>0.18</v>
      </c>
      <c r="C79" s="10" t="n">
        <v>4.9</v>
      </c>
      <c r="D79" s="10" t="n">
        <v>90.7</v>
      </c>
      <c r="E79" s="9" t="n">
        <v>4.58</v>
      </c>
      <c r="F79" s="10" t="n">
        <v>11.9</v>
      </c>
      <c r="G79" s="10" t="n">
        <v>13</v>
      </c>
      <c r="H79" s="9" t="n">
        <v>0.28</v>
      </c>
      <c r="I79" s="13" t="n">
        <v>951</v>
      </c>
      <c r="J79" s="10" t="n">
        <v>9.7</v>
      </c>
      <c r="K79" s="10" t="n">
        <v>12.6</v>
      </c>
      <c r="L79" s="9" t="n">
        <v>0.27</v>
      </c>
      <c r="M79" s="10" t="n">
        <v>2.9</v>
      </c>
      <c r="N79" s="29" t="n">
        <v>0.07</v>
      </c>
      <c r="O79" s="10" t="n">
        <v>15.3</v>
      </c>
      <c r="P79" s="36" t="n">
        <v>56.6</v>
      </c>
      <c r="Q79" s="9" t="n">
        <v>1.08</v>
      </c>
      <c r="R79" s="9" t="n">
        <v>7.39</v>
      </c>
      <c r="S79" s="8" t="n">
        <v>0.039</v>
      </c>
      <c r="T79" s="8" t="n">
        <v>0.084</v>
      </c>
      <c r="U79" s="8" t="n">
        <v>0.209</v>
      </c>
      <c r="V79" s="9" t="n">
        <v>0.42</v>
      </c>
      <c r="W79" s="8" t="n">
        <v>0.242</v>
      </c>
      <c r="X79" s="8" t="n">
        <v>0.006</v>
      </c>
      <c r="Y79" s="8" t="n">
        <v>0.116</v>
      </c>
      <c r="Z79" s="8" t="n">
        <v>0.032</v>
      </c>
      <c r="AA79" s="8" t="n">
        <v>0.009</v>
      </c>
      <c r="AB79" s="8" t="n">
        <v>0.413</v>
      </c>
      <c r="AC79" s="46"/>
    </row>
    <row r="80" customFormat="false" ht="12.75" hidden="false" customHeight="false" outlineLevel="0" collapsed="false">
      <c r="A80" s="7" t="s">
        <v>87</v>
      </c>
      <c r="B80" s="9" t="n">
        <v>0.17</v>
      </c>
      <c r="C80" s="10" t="n">
        <v>8.9</v>
      </c>
      <c r="D80" s="13" t="n">
        <v>158</v>
      </c>
      <c r="E80" s="10" t="n">
        <v>10.2</v>
      </c>
      <c r="F80" s="10" t="n">
        <v>11.5</v>
      </c>
      <c r="G80" s="10" t="n">
        <v>11.5</v>
      </c>
      <c r="H80" s="9" t="n">
        <v>0.3</v>
      </c>
      <c r="I80" s="13" t="n">
        <v>984</v>
      </c>
      <c r="J80" s="10" t="n">
        <v>6.8</v>
      </c>
      <c r="K80" s="10" t="n">
        <v>11.9</v>
      </c>
      <c r="L80" s="9" t="n">
        <v>0.5</v>
      </c>
      <c r="M80" s="10" t="n">
        <v>3.1</v>
      </c>
      <c r="N80" s="29" t="n">
        <v>0.06</v>
      </c>
      <c r="O80" s="10" t="n">
        <v>20.7</v>
      </c>
      <c r="P80" s="36" t="n">
        <v>53.3</v>
      </c>
      <c r="Q80" s="9" t="n">
        <v>1.05</v>
      </c>
      <c r="R80" s="9" t="n">
        <v>7.75</v>
      </c>
      <c r="S80" s="8" t="n">
        <v>0.033</v>
      </c>
      <c r="T80" s="8" t="n">
        <v>0.08</v>
      </c>
      <c r="U80" s="8" t="n">
        <v>0.213</v>
      </c>
      <c r="V80" s="9" t="n">
        <v>0.21</v>
      </c>
      <c r="W80" s="8" t="n">
        <v>0.255</v>
      </c>
      <c r="X80" s="8" t="n">
        <v>0.003</v>
      </c>
      <c r="Y80" s="8" t="n">
        <v>0.114</v>
      </c>
      <c r="Z80" s="8" t="n">
        <v>0.034</v>
      </c>
      <c r="AA80" s="8" t="n">
        <v>0.009</v>
      </c>
      <c r="AB80" s="8" t="n">
        <v>0.654</v>
      </c>
      <c r="AC80" s="46"/>
    </row>
    <row r="81" customFormat="false" ht="12.75" hidden="false" customHeight="false" outlineLevel="0" collapsed="false">
      <c r="A81" s="7"/>
      <c r="B81" s="9"/>
      <c r="C81" s="10"/>
      <c r="D81" s="13"/>
      <c r="E81" s="9"/>
      <c r="F81" s="10"/>
      <c r="G81" s="10"/>
      <c r="H81" s="9"/>
      <c r="I81" s="13"/>
      <c r="J81" s="10"/>
      <c r="K81" s="10"/>
      <c r="L81" s="9"/>
      <c r="M81" s="10"/>
      <c r="N81" s="29"/>
      <c r="O81" s="13"/>
      <c r="P81" s="36"/>
      <c r="Q81" s="9"/>
      <c r="R81" s="9"/>
      <c r="S81" s="8"/>
      <c r="T81" s="8"/>
      <c r="U81" s="8"/>
      <c r="V81" s="9"/>
      <c r="W81" s="8"/>
      <c r="X81" s="8"/>
      <c r="Y81" s="8"/>
      <c r="Z81" s="8"/>
      <c r="AA81" s="8"/>
      <c r="AB81" s="8"/>
      <c r="AC81" s="46"/>
    </row>
    <row r="82" customFormat="false" ht="12.75" hidden="false" customHeight="false" outlineLevel="0" collapsed="false">
      <c r="A82" s="7" t="s">
        <v>88</v>
      </c>
      <c r="B82" s="9" t="n">
        <v>2.36</v>
      </c>
      <c r="C82" s="10" t="n">
        <v>20</v>
      </c>
      <c r="D82" s="13" t="n">
        <v>370</v>
      </c>
      <c r="E82" s="10" t="n">
        <v>10.1</v>
      </c>
      <c r="F82" s="10" t="n">
        <v>64.8</v>
      </c>
      <c r="G82" s="10" t="n">
        <v>27.8</v>
      </c>
      <c r="H82" s="9" t="n">
        <v>1.32</v>
      </c>
      <c r="I82" s="13" t="n">
        <v>469</v>
      </c>
      <c r="J82" s="10" t="n">
        <v>17.2</v>
      </c>
      <c r="K82" s="10" t="n">
        <v>14.2</v>
      </c>
      <c r="L82" s="9" t="n">
        <v>0.53</v>
      </c>
      <c r="M82" s="10" t="n">
        <v>2.8</v>
      </c>
      <c r="N82" s="29" t="n">
        <v>0.72</v>
      </c>
      <c r="O82" s="10" t="n">
        <v>83.2</v>
      </c>
      <c r="P82" s="37" t="n">
        <v>241</v>
      </c>
      <c r="Q82" s="9" t="n">
        <v>1.02</v>
      </c>
      <c r="R82" s="9" t="n">
        <v>8.3</v>
      </c>
      <c r="S82" s="8" t="n">
        <v>0.03</v>
      </c>
      <c r="T82" s="8" t="n">
        <v>0.08</v>
      </c>
      <c r="U82" s="8" t="n">
        <v>0.27</v>
      </c>
      <c r="V82" s="9" t="n">
        <v>0.71</v>
      </c>
      <c r="W82" s="8" t="n">
        <v>0.301</v>
      </c>
      <c r="X82" s="8" t="n">
        <v>0.004</v>
      </c>
      <c r="Y82" s="8" t="n">
        <v>0.086</v>
      </c>
      <c r="Z82" s="8" t="n">
        <v>0.029</v>
      </c>
      <c r="AA82" s="8" t="n">
        <v>0.01</v>
      </c>
      <c r="AB82" s="8" t="n">
        <v>0.568</v>
      </c>
      <c r="AC82" s="46"/>
    </row>
    <row r="83" customFormat="false" ht="12.75" hidden="false" customHeight="false" outlineLevel="0" collapsed="false">
      <c r="A83" s="7" t="s">
        <v>89</v>
      </c>
      <c r="B83" s="9" t="n">
        <v>1.75</v>
      </c>
      <c r="C83" s="10" t="n">
        <v>18.4</v>
      </c>
      <c r="D83" s="13" t="n">
        <v>312</v>
      </c>
      <c r="E83" s="9" t="n">
        <v>3.64</v>
      </c>
      <c r="F83" s="10" t="n">
        <v>6.8</v>
      </c>
      <c r="G83" s="10" t="n">
        <v>32.2</v>
      </c>
      <c r="H83" s="9" t="n">
        <v>1.19</v>
      </c>
      <c r="I83" s="13" t="n">
        <v>413</v>
      </c>
      <c r="J83" s="10" t="n">
        <v>14.2</v>
      </c>
      <c r="K83" s="10" t="n">
        <v>10.4</v>
      </c>
      <c r="L83" s="9" t="n">
        <v>0.71</v>
      </c>
      <c r="M83" s="10" t="n">
        <v>5.6</v>
      </c>
      <c r="N83" s="29" t="n">
        <v>0.6</v>
      </c>
      <c r="O83" s="10" t="n">
        <v>76.4</v>
      </c>
      <c r="P83" s="37" t="n">
        <v>217</v>
      </c>
      <c r="Q83" s="8" t="n">
        <v>0.992</v>
      </c>
      <c r="R83" s="9" t="n">
        <v>8.4</v>
      </c>
      <c r="S83" s="8" t="n">
        <v>0.032</v>
      </c>
      <c r="T83" s="8" t="n">
        <v>0.081</v>
      </c>
      <c r="U83" s="8" t="n">
        <v>0.255</v>
      </c>
      <c r="V83" s="9" t="s">
        <v>41</v>
      </c>
      <c r="W83" s="8" t="n">
        <v>0.321</v>
      </c>
      <c r="X83" s="8" t="n">
        <v>0.008</v>
      </c>
      <c r="Y83" s="8" t="n">
        <v>0.09</v>
      </c>
      <c r="Z83" s="8" t="n">
        <v>0.03</v>
      </c>
      <c r="AA83" s="8" t="n">
        <v>0.01</v>
      </c>
      <c r="AB83" s="8" t="n">
        <v>0.734</v>
      </c>
      <c r="AC83" s="46"/>
    </row>
    <row r="84" customFormat="false" ht="12.75" hidden="false" customHeight="false" outlineLevel="0" collapsed="false">
      <c r="A84" s="7" t="s">
        <v>90</v>
      </c>
      <c r="B84" s="9" t="n">
        <v>0.4</v>
      </c>
      <c r="C84" s="10" t="n">
        <v>4.9</v>
      </c>
      <c r="D84" s="10" t="n">
        <v>75.4</v>
      </c>
      <c r="E84" s="9" t="n">
        <v>0.37</v>
      </c>
      <c r="F84" s="10" t="n">
        <v>4.6</v>
      </c>
      <c r="G84" s="10" t="n">
        <v>15.4</v>
      </c>
      <c r="H84" s="9" t="n">
        <v>0.4</v>
      </c>
      <c r="I84" s="13" t="s">
        <v>149</v>
      </c>
      <c r="J84" s="10" t="n">
        <v>6.4</v>
      </c>
      <c r="K84" s="10" t="n">
        <v>4.3</v>
      </c>
      <c r="L84" s="9" t="n">
        <v>0.17</v>
      </c>
      <c r="M84" s="10" t="n">
        <v>3.5</v>
      </c>
      <c r="N84" s="29" t="n">
        <v>0.28</v>
      </c>
      <c r="O84" s="10" t="n">
        <v>27.8</v>
      </c>
      <c r="P84" s="36" t="n">
        <v>74.6</v>
      </c>
      <c r="Q84" s="9" t="n">
        <v>1.24</v>
      </c>
      <c r="R84" s="9" t="n">
        <v>9.01</v>
      </c>
      <c r="S84" s="8" t="n">
        <v>0.033</v>
      </c>
      <c r="T84" s="8" t="n">
        <v>0.094</v>
      </c>
      <c r="U84" s="8" t="n">
        <v>0.3</v>
      </c>
      <c r="V84" s="9" t="s">
        <v>41</v>
      </c>
      <c r="W84" s="8" t="n">
        <v>0.38</v>
      </c>
      <c r="X84" s="8" t="n">
        <v>0.004</v>
      </c>
      <c r="Y84" s="8" t="n">
        <v>0.124</v>
      </c>
      <c r="Z84" s="8" t="n">
        <v>0.029</v>
      </c>
      <c r="AA84" s="8" t="n">
        <v>0.011</v>
      </c>
      <c r="AB84" s="8" t="n">
        <v>0.471</v>
      </c>
      <c r="AC84" s="46"/>
    </row>
    <row r="85" customFormat="false" ht="12.75" hidden="false" customHeight="false" outlineLevel="0" collapsed="false">
      <c r="A85" s="7" t="s">
        <v>91</v>
      </c>
      <c r="B85" s="9" t="n">
        <v>1.26</v>
      </c>
      <c r="C85" s="10" t="n">
        <v>8.4</v>
      </c>
      <c r="D85" s="13" t="n">
        <v>271</v>
      </c>
      <c r="E85" s="9" t="n">
        <v>0.95</v>
      </c>
      <c r="F85" s="10" t="n">
        <v>5.6</v>
      </c>
      <c r="G85" s="10" t="n">
        <v>27.3</v>
      </c>
      <c r="H85" s="9" t="n">
        <v>1.02</v>
      </c>
      <c r="I85" s="13" t="n">
        <v>220</v>
      </c>
      <c r="J85" s="10" t="n">
        <v>16</v>
      </c>
      <c r="K85" s="10" t="n">
        <v>8</v>
      </c>
      <c r="L85" s="9" t="n">
        <v>0.38</v>
      </c>
      <c r="M85" s="10" t="n">
        <v>3.6</v>
      </c>
      <c r="N85" s="29" t="n">
        <v>0.52</v>
      </c>
      <c r="O85" s="10" t="n">
        <v>63.1</v>
      </c>
      <c r="P85" s="37" t="n">
        <v>175</v>
      </c>
      <c r="Q85" s="9" t="n">
        <v>1.27</v>
      </c>
      <c r="R85" s="9" t="n">
        <v>9.52</v>
      </c>
      <c r="S85" s="8" t="n">
        <v>0.033</v>
      </c>
      <c r="T85" s="8" t="n">
        <v>0.099</v>
      </c>
      <c r="U85" s="8" t="n">
        <v>0.317</v>
      </c>
      <c r="V85" s="9" t="n">
        <v>0.49</v>
      </c>
      <c r="W85" s="8" t="n">
        <v>0.391</v>
      </c>
      <c r="X85" s="8" t="n">
        <v>0.007</v>
      </c>
      <c r="Y85" s="8" t="n">
        <v>0.13</v>
      </c>
      <c r="Z85" s="8" t="n">
        <v>0.033</v>
      </c>
      <c r="AA85" s="8" t="n">
        <v>0.01</v>
      </c>
      <c r="AB85" s="8" t="n">
        <v>0.37</v>
      </c>
      <c r="AC85" s="46"/>
    </row>
    <row r="86" customFormat="false" ht="12.75" hidden="false" customHeight="false" outlineLevel="0" collapsed="false">
      <c r="A86" s="7" t="s">
        <v>92</v>
      </c>
      <c r="B86" s="9" t="n">
        <v>1.04</v>
      </c>
      <c r="C86" s="10" t="n">
        <v>8.8</v>
      </c>
      <c r="D86" s="13" t="n">
        <v>385</v>
      </c>
      <c r="E86" s="9" t="n">
        <v>0.87</v>
      </c>
      <c r="F86" s="10" t="n">
        <v>22.8</v>
      </c>
      <c r="G86" s="10" t="n">
        <v>26.1</v>
      </c>
      <c r="H86" s="9" t="n">
        <v>0.86</v>
      </c>
      <c r="I86" s="13" t="n">
        <v>2150</v>
      </c>
      <c r="J86" s="10" t="n">
        <v>11.4</v>
      </c>
      <c r="K86" s="10" t="n">
        <v>11.2</v>
      </c>
      <c r="L86" s="9" t="n">
        <v>0.71</v>
      </c>
      <c r="M86" s="10" t="n">
        <v>3.2</v>
      </c>
      <c r="N86" s="29" t="n">
        <v>0.47</v>
      </c>
      <c r="O86" s="10" t="n">
        <v>61.6</v>
      </c>
      <c r="P86" s="37" t="n">
        <v>182</v>
      </c>
      <c r="Q86" s="9" t="n">
        <v>1.56</v>
      </c>
      <c r="R86" s="9" t="n">
        <v>9.66</v>
      </c>
      <c r="S86" s="8" t="n">
        <v>0.053</v>
      </c>
      <c r="T86" s="8" t="n">
        <v>0.099</v>
      </c>
      <c r="U86" s="8" t="n">
        <v>0.324</v>
      </c>
      <c r="V86" s="9" t="s">
        <v>41</v>
      </c>
      <c r="W86" s="8" t="n">
        <v>0.402</v>
      </c>
      <c r="X86" s="8" t="n">
        <v>0.017</v>
      </c>
      <c r="Y86" s="8" t="n">
        <v>0.116</v>
      </c>
      <c r="Z86" s="8" t="n">
        <v>0.047</v>
      </c>
      <c r="AA86" s="8" t="n">
        <v>0.012</v>
      </c>
      <c r="AB86" s="8" t="n">
        <v>0.747</v>
      </c>
      <c r="AC86" s="46"/>
    </row>
    <row r="87" customFormat="false" ht="12.75" hidden="false" customHeight="false" outlineLevel="0" collapsed="false">
      <c r="A87" s="7" t="s">
        <v>93</v>
      </c>
      <c r="B87" s="9" t="n">
        <v>1.19</v>
      </c>
      <c r="C87" s="10" t="n">
        <v>14.4</v>
      </c>
      <c r="D87" s="13" t="n">
        <v>198</v>
      </c>
      <c r="E87" s="9" t="n">
        <v>1.79</v>
      </c>
      <c r="F87" s="10" t="n">
        <v>56.2</v>
      </c>
      <c r="G87" s="10" t="n">
        <v>19</v>
      </c>
      <c r="H87" s="9" t="n">
        <v>2.14</v>
      </c>
      <c r="I87" s="13" t="n">
        <v>433</v>
      </c>
      <c r="J87" s="10" t="n">
        <v>23.6</v>
      </c>
      <c r="K87" s="10" t="n">
        <v>13.2</v>
      </c>
      <c r="L87" s="9" t="n">
        <v>0.49</v>
      </c>
      <c r="M87" s="10" t="n">
        <v>1.1</v>
      </c>
      <c r="N87" s="29" t="n">
        <v>0.35</v>
      </c>
      <c r="O87" s="13" t="n">
        <v>106</v>
      </c>
      <c r="P87" s="37" t="n">
        <v>110</v>
      </c>
      <c r="Q87" s="9" t="n">
        <v>1.29</v>
      </c>
      <c r="R87" s="9" t="n">
        <v>9.4</v>
      </c>
      <c r="S87" s="8" t="n">
        <v>0.069</v>
      </c>
      <c r="T87" s="8" t="n">
        <v>0.099</v>
      </c>
      <c r="U87" s="8" t="n">
        <v>0.264</v>
      </c>
      <c r="V87" s="9" t="s">
        <v>41</v>
      </c>
      <c r="W87" s="8" t="n">
        <v>0.418</v>
      </c>
      <c r="X87" s="8" t="n">
        <v>0.01</v>
      </c>
      <c r="Y87" s="8" t="n">
        <v>0.113</v>
      </c>
      <c r="Z87" s="8" t="n">
        <v>0.041</v>
      </c>
      <c r="AA87" s="8" t="n">
        <v>0.011</v>
      </c>
      <c r="AB87" s="8" t="n">
        <v>0.592</v>
      </c>
      <c r="AC87" s="46"/>
    </row>
    <row r="88" customFormat="false" ht="12.75" hidden="false" customHeight="false" outlineLevel="0" collapsed="false">
      <c r="A88" s="7" t="s">
        <v>94</v>
      </c>
      <c r="B88" s="9" t="n">
        <v>1.63</v>
      </c>
      <c r="C88" s="10" t="n">
        <v>18.7</v>
      </c>
      <c r="D88" s="13" t="n">
        <v>253</v>
      </c>
      <c r="E88" s="9" t="n">
        <v>0.98</v>
      </c>
      <c r="F88" s="10" t="n">
        <v>45</v>
      </c>
      <c r="G88" s="10" t="n">
        <v>18.6</v>
      </c>
      <c r="H88" s="9" t="n">
        <v>1.91</v>
      </c>
      <c r="I88" s="13" t="n">
        <v>509</v>
      </c>
      <c r="J88" s="10" t="n">
        <v>21.9</v>
      </c>
      <c r="K88" s="10" t="n">
        <v>12.4</v>
      </c>
      <c r="L88" s="9" t="n">
        <v>0.47</v>
      </c>
      <c r="M88" s="10" t="n">
        <v>1.4</v>
      </c>
      <c r="N88" s="29" t="n">
        <v>0.37</v>
      </c>
      <c r="O88" s="10" t="n">
        <v>96.3</v>
      </c>
      <c r="P88" s="37" t="n">
        <v>118</v>
      </c>
      <c r="Q88" s="9" t="n">
        <v>1.31</v>
      </c>
      <c r="R88" s="9" t="n">
        <v>8.99</v>
      </c>
      <c r="S88" s="8" t="n">
        <v>0.061</v>
      </c>
      <c r="T88" s="8" t="n">
        <v>0.094</v>
      </c>
      <c r="U88" s="8" t="n">
        <v>0.344</v>
      </c>
      <c r="V88" s="9" t="n">
        <v>0.32</v>
      </c>
      <c r="W88" s="8" t="n">
        <v>0.4</v>
      </c>
      <c r="X88" s="8" t="n">
        <v>0.018</v>
      </c>
      <c r="Y88" s="8" t="n">
        <v>0.112</v>
      </c>
      <c r="Z88" s="8" t="n">
        <v>0.039</v>
      </c>
      <c r="AA88" s="8" t="n">
        <v>0.012</v>
      </c>
      <c r="AB88" s="8" t="n">
        <v>0.701</v>
      </c>
      <c r="AC88" s="4" t="s">
        <v>39</v>
      </c>
    </row>
    <row r="89" customFormat="false" ht="12.75" hidden="false" customHeight="false" outlineLevel="0" collapsed="false">
      <c r="A89" s="7" t="s">
        <v>95</v>
      </c>
      <c r="B89" s="9" t="n">
        <v>1.62</v>
      </c>
      <c r="C89" s="10" t="n">
        <v>19.2</v>
      </c>
      <c r="D89" s="13" t="n">
        <v>252</v>
      </c>
      <c r="E89" s="9" t="n">
        <v>1.03</v>
      </c>
      <c r="F89" s="10" t="n">
        <v>45.2</v>
      </c>
      <c r="G89" s="10" t="n">
        <v>20</v>
      </c>
      <c r="H89" s="9" t="n">
        <v>1.92</v>
      </c>
      <c r="I89" s="13" t="n">
        <v>521</v>
      </c>
      <c r="J89" s="10" t="n">
        <v>22.3</v>
      </c>
      <c r="K89" s="10" t="n">
        <v>12.3</v>
      </c>
      <c r="L89" s="9" t="n">
        <v>0.43</v>
      </c>
      <c r="M89" s="10" t="n">
        <v>1.4</v>
      </c>
      <c r="N89" s="29" t="n">
        <v>0.38</v>
      </c>
      <c r="O89" s="10" t="n">
        <v>94.9</v>
      </c>
      <c r="P89" s="37" t="n">
        <v>121</v>
      </c>
      <c r="Q89" s="9" t="n">
        <v>1.3</v>
      </c>
      <c r="R89" s="9" t="n">
        <v>8.97</v>
      </c>
      <c r="S89" s="8" t="n">
        <v>0.06</v>
      </c>
      <c r="T89" s="8" t="n">
        <v>0.094</v>
      </c>
      <c r="U89" s="8" t="n">
        <v>0.351</v>
      </c>
      <c r="V89" s="9" t="n">
        <v>0.36</v>
      </c>
      <c r="W89" s="8" t="n">
        <v>0.389</v>
      </c>
      <c r="X89" s="8" t="n">
        <v>0.018</v>
      </c>
      <c r="Y89" s="8" t="n">
        <v>0.114</v>
      </c>
      <c r="Z89" s="8" t="n">
        <v>0.041</v>
      </c>
      <c r="AA89" s="8" t="n">
        <v>0.012</v>
      </c>
      <c r="AB89" s="8" t="n">
        <v>0.711</v>
      </c>
      <c r="AC89" s="4" t="s">
        <v>39</v>
      </c>
    </row>
    <row r="90" customFormat="false" ht="12.75" hidden="false" customHeight="false" outlineLevel="0" collapsed="false">
      <c r="A90" s="7"/>
      <c r="B90" s="9"/>
      <c r="C90" s="10"/>
      <c r="D90" s="13"/>
      <c r="E90" s="9"/>
      <c r="F90" s="10"/>
      <c r="G90" s="10"/>
      <c r="H90" s="9"/>
      <c r="I90" s="13"/>
      <c r="J90" s="10"/>
      <c r="K90" s="10"/>
      <c r="L90" s="9"/>
      <c r="M90" s="10"/>
      <c r="N90" s="29"/>
      <c r="O90" s="13"/>
      <c r="P90" s="36"/>
      <c r="Q90" s="9"/>
      <c r="R90" s="9"/>
      <c r="S90" s="8"/>
      <c r="T90" s="8"/>
      <c r="U90" s="8"/>
      <c r="V90" s="9"/>
      <c r="W90" s="8"/>
      <c r="X90" s="8"/>
      <c r="Y90" s="8"/>
      <c r="Z90" s="8"/>
      <c r="AA90" s="8"/>
      <c r="AB90" s="8"/>
      <c r="AC90" s="4"/>
    </row>
    <row r="91" customFormat="false" ht="12.75" hidden="false" customHeight="false" outlineLevel="0" collapsed="false">
      <c r="A91" s="7" t="s">
        <v>96</v>
      </c>
      <c r="B91" s="9" t="n">
        <v>1.65</v>
      </c>
      <c r="C91" s="10" t="n">
        <v>23</v>
      </c>
      <c r="D91" s="13" t="n">
        <v>245</v>
      </c>
      <c r="E91" s="9" t="n">
        <v>1.16</v>
      </c>
      <c r="F91" s="10" t="n">
        <v>54.4</v>
      </c>
      <c r="G91" s="10" t="n">
        <v>76.5</v>
      </c>
      <c r="H91" s="9" t="n">
        <v>2.57</v>
      </c>
      <c r="I91" s="13" t="n">
        <v>3260</v>
      </c>
      <c r="J91" s="10" t="n">
        <v>28.8</v>
      </c>
      <c r="K91" s="10" t="n">
        <v>17.8</v>
      </c>
      <c r="L91" s="9" t="n">
        <v>1.24</v>
      </c>
      <c r="M91" s="10" t="n">
        <v>0.9</v>
      </c>
      <c r="N91" s="29" t="n">
        <v>0.33</v>
      </c>
      <c r="O91" s="13" t="n">
        <v>125</v>
      </c>
      <c r="P91" s="37" t="n">
        <v>158</v>
      </c>
      <c r="Q91" s="8" t="n">
        <v>0.986</v>
      </c>
      <c r="R91" s="10" t="n">
        <v>14.8</v>
      </c>
      <c r="S91" s="8" t="n">
        <v>0.061</v>
      </c>
      <c r="T91" s="8" t="n">
        <v>0.069</v>
      </c>
      <c r="U91" s="8" t="n">
        <v>0.681</v>
      </c>
      <c r="V91" s="9" t="n">
        <v>0.16</v>
      </c>
      <c r="W91" s="8" t="n">
        <v>0.588</v>
      </c>
      <c r="X91" s="8" t="n">
        <v>0.008</v>
      </c>
      <c r="Y91" s="8" t="n">
        <v>0.119</v>
      </c>
      <c r="Z91" s="8" t="n">
        <v>0.053</v>
      </c>
      <c r="AA91" s="8" t="n">
        <v>0.012</v>
      </c>
      <c r="AB91" s="8" t="s">
        <v>41</v>
      </c>
      <c r="AC91" s="4"/>
    </row>
    <row r="92" customFormat="false" ht="12.75" hidden="false" customHeight="false" outlineLevel="0" collapsed="false">
      <c r="A92" s="7" t="s">
        <v>97</v>
      </c>
      <c r="B92" s="9" t="n">
        <v>4.72</v>
      </c>
      <c r="C92" s="10" t="n">
        <v>21.2</v>
      </c>
      <c r="D92" s="13" t="n">
        <v>572</v>
      </c>
      <c r="E92" s="9" t="n">
        <v>2.1</v>
      </c>
      <c r="F92" s="10" t="n">
        <v>85.6</v>
      </c>
      <c r="G92" s="10" t="n">
        <v>45.8</v>
      </c>
      <c r="H92" s="9" t="n">
        <v>3.41</v>
      </c>
      <c r="I92" s="13" t="n">
        <v>3940</v>
      </c>
      <c r="J92" s="10" t="n">
        <v>38.4</v>
      </c>
      <c r="K92" s="10" t="n">
        <v>16.7</v>
      </c>
      <c r="L92" s="9" t="n">
        <v>1.37</v>
      </c>
      <c r="M92" s="10" t="n">
        <v>1.3</v>
      </c>
      <c r="N92" s="29" t="n">
        <v>0.39</v>
      </c>
      <c r="O92" s="13" t="n">
        <v>136</v>
      </c>
      <c r="P92" s="37" t="n">
        <v>149</v>
      </c>
      <c r="Q92" s="8" t="n">
        <v>0.908</v>
      </c>
      <c r="R92" s="10" t="n">
        <v>14.6</v>
      </c>
      <c r="S92" s="8" t="n">
        <v>0.088</v>
      </c>
      <c r="T92" s="8" t="n">
        <v>0.083</v>
      </c>
      <c r="U92" s="8" t="n">
        <v>0.656</v>
      </c>
      <c r="V92" s="9" t="s">
        <v>41</v>
      </c>
      <c r="W92" s="8" t="n">
        <v>0.478</v>
      </c>
      <c r="X92" s="8" t="n">
        <v>0.007</v>
      </c>
      <c r="Y92" s="8" t="n">
        <v>0.108</v>
      </c>
      <c r="Z92" s="8" t="n">
        <v>0.052</v>
      </c>
      <c r="AA92" s="8" t="n">
        <v>0.011</v>
      </c>
      <c r="AB92" s="8" t="s">
        <v>41</v>
      </c>
      <c r="AC92" s="4"/>
    </row>
    <row r="93" customFormat="false" ht="12.75" hidden="false" customHeight="false" outlineLevel="0" collapsed="false">
      <c r="A93" s="7" t="s">
        <v>155</v>
      </c>
      <c r="B93" s="9" t="n">
        <v>3.14</v>
      </c>
      <c r="C93" s="10" t="n">
        <v>21.3</v>
      </c>
      <c r="D93" s="13" t="n">
        <v>412</v>
      </c>
      <c r="E93" s="9" t="n">
        <v>7.7</v>
      </c>
      <c r="F93" s="10" t="n">
        <v>68.8</v>
      </c>
      <c r="G93" s="10" t="n">
        <v>32.6</v>
      </c>
      <c r="H93" s="9" t="n">
        <v>3.14</v>
      </c>
      <c r="I93" s="13" t="n">
        <v>2930</v>
      </c>
      <c r="J93" s="10" t="n">
        <v>32.8</v>
      </c>
      <c r="K93" s="10" t="n">
        <v>14.8</v>
      </c>
      <c r="L93" s="9" t="n">
        <v>1.25</v>
      </c>
      <c r="M93" s="10" t="n">
        <v>1.1</v>
      </c>
      <c r="N93" s="29" t="n">
        <v>0.37</v>
      </c>
      <c r="O93" s="13" t="n">
        <v>129</v>
      </c>
      <c r="P93" s="37" t="n">
        <v>181</v>
      </c>
      <c r="Q93" s="9" t="n">
        <v>1.09</v>
      </c>
      <c r="R93" s="10" t="n">
        <v>13.9</v>
      </c>
      <c r="S93" s="8" t="n">
        <v>0.097</v>
      </c>
      <c r="T93" s="8" t="n">
        <v>0.08</v>
      </c>
      <c r="U93" s="8" t="n">
        <v>0.658</v>
      </c>
      <c r="V93" s="9" t="s">
        <v>41</v>
      </c>
      <c r="W93" s="8" t="n">
        <v>0.544</v>
      </c>
      <c r="X93" s="8" t="n">
        <v>0.008</v>
      </c>
      <c r="Y93" s="8" t="n">
        <v>0.154</v>
      </c>
      <c r="Z93" s="8" t="n">
        <v>0.045</v>
      </c>
      <c r="AA93" s="8" t="n">
        <v>0.011</v>
      </c>
      <c r="AB93" s="9" t="s">
        <v>41</v>
      </c>
      <c r="AC93" s="4"/>
    </row>
    <row r="94" customFormat="false" ht="12.75" hidden="false" customHeight="false" outlineLevel="0" collapsed="false">
      <c r="A94" s="7" t="s">
        <v>100</v>
      </c>
      <c r="B94" s="9" t="n">
        <v>3.7</v>
      </c>
      <c r="C94" s="10" t="n">
        <v>19.5</v>
      </c>
      <c r="D94" s="13" t="n">
        <v>393</v>
      </c>
      <c r="E94" s="9" t="n">
        <v>0.49</v>
      </c>
      <c r="F94" s="10" t="n">
        <v>75</v>
      </c>
      <c r="G94" s="10" t="n">
        <v>31.3</v>
      </c>
      <c r="H94" s="9" t="n">
        <v>3.54</v>
      </c>
      <c r="I94" s="13" t="n">
        <v>2060</v>
      </c>
      <c r="J94" s="10" t="n">
        <v>34.5</v>
      </c>
      <c r="K94" s="10" t="n">
        <v>10.6</v>
      </c>
      <c r="L94" s="9" t="n">
        <v>1.25</v>
      </c>
      <c r="M94" s="10" t="n">
        <v>0.4</v>
      </c>
      <c r="N94" s="29" t="n">
        <v>0.43</v>
      </c>
      <c r="O94" s="13" t="n">
        <v>137</v>
      </c>
      <c r="P94" s="37" t="n">
        <v>135</v>
      </c>
      <c r="Q94" s="9" t="n">
        <v>1.16</v>
      </c>
      <c r="R94" s="10" t="n">
        <v>12.8</v>
      </c>
      <c r="S94" s="8" t="n">
        <v>0.061</v>
      </c>
      <c r="T94" s="8" t="n">
        <v>0.097</v>
      </c>
      <c r="U94" s="8" t="n">
        <v>0.56</v>
      </c>
      <c r="V94" s="9" t="n">
        <v>0.43</v>
      </c>
      <c r="W94" s="8" t="n">
        <v>0.481</v>
      </c>
      <c r="X94" s="8" t="n">
        <v>0.002</v>
      </c>
      <c r="Y94" s="8" t="n">
        <v>0.138</v>
      </c>
      <c r="Z94" s="8" t="n">
        <v>0.053</v>
      </c>
      <c r="AA94" s="8" t="n">
        <v>0.007</v>
      </c>
      <c r="AB94" s="9" t="s">
        <v>41</v>
      </c>
      <c r="AC94" s="4" t="s">
        <v>39</v>
      </c>
    </row>
    <row r="95" customFormat="false" ht="12.75" hidden="false" customHeight="false" outlineLevel="0" collapsed="false">
      <c r="A95" s="7" t="s">
        <v>101</v>
      </c>
      <c r="B95" s="9" t="n">
        <v>3.74</v>
      </c>
      <c r="C95" s="10" t="n">
        <v>19.8</v>
      </c>
      <c r="D95" s="13" t="n">
        <v>400</v>
      </c>
      <c r="E95" s="9" t="n">
        <v>0.53</v>
      </c>
      <c r="F95" s="10" t="n">
        <v>75.5</v>
      </c>
      <c r="G95" s="10" t="n">
        <v>30.6</v>
      </c>
      <c r="H95" s="9" t="n">
        <v>3.61</v>
      </c>
      <c r="I95" s="13" t="n">
        <v>2140</v>
      </c>
      <c r="J95" s="10" t="n">
        <v>36.3</v>
      </c>
      <c r="K95" s="10" t="n">
        <v>10.9</v>
      </c>
      <c r="L95" s="9" t="n">
        <v>1.3</v>
      </c>
      <c r="M95" s="10" t="n">
        <v>0.4</v>
      </c>
      <c r="N95" s="29" t="n">
        <v>0.44</v>
      </c>
      <c r="O95" s="13" t="n">
        <v>139</v>
      </c>
      <c r="P95" s="37" t="n">
        <v>132</v>
      </c>
      <c r="Q95" s="9" t="n">
        <v>1.17</v>
      </c>
      <c r="R95" s="10" t="n">
        <v>13</v>
      </c>
      <c r="S95" s="8" t="n">
        <v>0.062</v>
      </c>
      <c r="T95" s="8" t="n">
        <v>0.094</v>
      </c>
      <c r="U95" s="8" t="n">
        <v>0.551</v>
      </c>
      <c r="V95" s="9" t="n">
        <v>0.4</v>
      </c>
      <c r="W95" s="8" t="n">
        <v>0.49</v>
      </c>
      <c r="X95" s="8" t="n">
        <v>0.003</v>
      </c>
      <c r="Y95" s="8" t="n">
        <v>0.144</v>
      </c>
      <c r="Z95" s="8" t="n">
        <v>0.051</v>
      </c>
      <c r="AA95" s="8" t="n">
        <v>0.008</v>
      </c>
      <c r="AB95" s="9" t="s">
        <v>41</v>
      </c>
      <c r="AC95" s="4" t="s">
        <v>39</v>
      </c>
    </row>
    <row r="96" customFormat="false" ht="12.75" hidden="false" customHeight="false" outlineLevel="0" collapsed="false">
      <c r="A96" s="7"/>
      <c r="B96" s="9"/>
      <c r="C96" s="10"/>
      <c r="D96" s="13"/>
      <c r="E96" s="9"/>
      <c r="F96" s="10"/>
      <c r="G96" s="10"/>
      <c r="H96" s="9"/>
      <c r="I96" s="13"/>
      <c r="J96" s="10"/>
      <c r="K96" s="10"/>
      <c r="L96" s="9"/>
      <c r="M96" s="10"/>
      <c r="N96" s="29"/>
      <c r="O96" s="13"/>
      <c r="P96" s="36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4"/>
    </row>
    <row r="97" customFormat="false" ht="12.75" hidden="false" customHeight="false" outlineLevel="0" collapsed="false">
      <c r="A97" s="7" t="s">
        <v>102</v>
      </c>
      <c r="B97" s="9" t="n">
        <v>0.98</v>
      </c>
      <c r="C97" s="10" t="n">
        <v>18.2</v>
      </c>
      <c r="D97" s="13" t="n">
        <v>161</v>
      </c>
      <c r="E97" s="9" t="n">
        <v>9.52</v>
      </c>
      <c r="F97" s="10" t="n">
        <v>31.9</v>
      </c>
      <c r="G97" s="10" t="n">
        <v>4</v>
      </c>
      <c r="H97" s="9" t="n">
        <v>0.71</v>
      </c>
      <c r="I97" s="13" t="n">
        <v>440</v>
      </c>
      <c r="J97" s="10" t="n">
        <v>36.6</v>
      </c>
      <c r="K97" s="10" t="n">
        <v>17.2</v>
      </c>
      <c r="L97" s="9" t="n">
        <v>0.45</v>
      </c>
      <c r="M97" s="10" t="n">
        <v>2.1</v>
      </c>
      <c r="N97" s="29" t="n">
        <v>0.11</v>
      </c>
      <c r="O97" s="10" t="n">
        <v>32.7</v>
      </c>
      <c r="P97" s="37" t="n">
        <v>124</v>
      </c>
      <c r="Q97" s="9" t="n">
        <v>1.27</v>
      </c>
      <c r="R97" s="9" t="n">
        <v>3.63</v>
      </c>
      <c r="S97" s="8" t="n">
        <v>0.052</v>
      </c>
      <c r="T97" s="8" t="n">
        <v>0.159</v>
      </c>
      <c r="U97" s="8" t="n">
        <v>0.157</v>
      </c>
      <c r="V97" s="9" t="s">
        <v>41</v>
      </c>
      <c r="W97" s="8" t="n">
        <v>0.215</v>
      </c>
      <c r="X97" s="8" t="n">
        <v>0.003</v>
      </c>
      <c r="Y97" s="8" t="n">
        <v>0.104</v>
      </c>
      <c r="Z97" s="8" t="n">
        <v>0.043</v>
      </c>
      <c r="AA97" s="8" t="n">
        <v>0.009</v>
      </c>
      <c r="AB97" s="8" t="s">
        <v>41</v>
      </c>
      <c r="AC97" s="4"/>
    </row>
    <row r="98" customFormat="false" ht="12.75" hidden="false" customHeight="false" outlineLevel="0" collapsed="false">
      <c r="A98" s="7" t="s">
        <v>103</v>
      </c>
      <c r="B98" s="9" t="n">
        <v>0.55</v>
      </c>
      <c r="C98" s="10" t="n">
        <v>9.2</v>
      </c>
      <c r="D98" s="10" t="n">
        <v>97.3</v>
      </c>
      <c r="E98" s="9" t="n">
        <v>9.61</v>
      </c>
      <c r="F98" s="10" t="n">
        <v>19.8</v>
      </c>
      <c r="G98" s="10" t="n">
        <v>8.3</v>
      </c>
      <c r="H98" s="9" t="n">
        <v>0.5</v>
      </c>
      <c r="I98" s="13" t="n">
        <v>161</v>
      </c>
      <c r="J98" s="10" t="n">
        <v>15</v>
      </c>
      <c r="K98" s="10" t="n">
        <v>13.1</v>
      </c>
      <c r="L98" s="9" t="n">
        <v>0.34</v>
      </c>
      <c r="M98" s="10" t="n">
        <v>2.3</v>
      </c>
      <c r="N98" s="29" t="n">
        <v>0.08</v>
      </c>
      <c r="O98" s="10" t="n">
        <v>22</v>
      </c>
      <c r="P98" s="37" t="n">
        <v>106</v>
      </c>
      <c r="Q98" s="9" t="n">
        <v>1.33</v>
      </c>
      <c r="R98" s="9" t="n">
        <v>3.51</v>
      </c>
      <c r="S98" s="8" t="n">
        <v>0.05</v>
      </c>
      <c r="T98" s="8" t="n">
        <v>0.15</v>
      </c>
      <c r="U98" s="8" t="n">
        <v>0.159</v>
      </c>
      <c r="V98" s="9" t="n">
        <v>0.22</v>
      </c>
      <c r="W98" s="8" t="n">
        <v>0.254</v>
      </c>
      <c r="X98" s="8" t="n">
        <v>0.003</v>
      </c>
      <c r="Y98" s="8" t="n">
        <v>0.115</v>
      </c>
      <c r="Z98" s="8" t="n">
        <v>0.038</v>
      </c>
      <c r="AA98" s="8" t="n">
        <v>0.009</v>
      </c>
      <c r="AB98" s="8" t="s">
        <v>41</v>
      </c>
      <c r="AC98" s="4"/>
    </row>
    <row r="99" customFormat="false" ht="12.75" hidden="false" customHeight="false" outlineLevel="0" collapsed="false">
      <c r="A99" s="7" t="s">
        <v>104</v>
      </c>
      <c r="B99" s="9" t="n">
        <v>3.9</v>
      </c>
      <c r="C99" s="10" t="n">
        <v>13.4</v>
      </c>
      <c r="D99" s="13" t="n">
        <v>566</v>
      </c>
      <c r="E99" s="9" t="n">
        <v>3.4</v>
      </c>
      <c r="F99" s="10" t="n">
        <v>74</v>
      </c>
      <c r="G99" s="10" t="n">
        <v>17.2</v>
      </c>
      <c r="H99" s="9" t="n">
        <v>2.92</v>
      </c>
      <c r="I99" s="13" t="n">
        <v>551</v>
      </c>
      <c r="J99" s="10" t="n">
        <v>36.4</v>
      </c>
      <c r="K99" s="10" t="n">
        <v>14.4</v>
      </c>
      <c r="L99" s="9" t="n">
        <v>0.82</v>
      </c>
      <c r="M99" s="10" t="n">
        <v>1.2</v>
      </c>
      <c r="N99" s="29" t="n">
        <v>0.32</v>
      </c>
      <c r="O99" s="13" t="n">
        <v>109</v>
      </c>
      <c r="P99" s="37" t="n">
        <v>117</v>
      </c>
      <c r="Q99" s="9" t="n">
        <v>1.27</v>
      </c>
      <c r="R99" s="9" t="n">
        <v>7.7</v>
      </c>
      <c r="S99" s="8" t="n">
        <v>0.051</v>
      </c>
      <c r="T99" s="8" t="n">
        <v>0.098</v>
      </c>
      <c r="U99" s="8" t="n">
        <v>0.195</v>
      </c>
      <c r="V99" s="9" t="s">
        <v>41</v>
      </c>
      <c r="W99" s="8" t="n">
        <v>0.25</v>
      </c>
      <c r="X99" s="8" t="n">
        <v>0.009</v>
      </c>
      <c r="Y99" s="8" t="n">
        <v>0.098</v>
      </c>
      <c r="Z99" s="8" t="n">
        <v>0.043</v>
      </c>
      <c r="AA99" s="8" t="n">
        <v>0.009</v>
      </c>
      <c r="AB99" s="9" t="s">
        <v>41</v>
      </c>
      <c r="AC99" s="4"/>
    </row>
    <row r="100" customFormat="false" ht="12.75" hidden="false" customHeight="false" outlineLevel="0" collapsed="false">
      <c r="A100" s="7" t="s">
        <v>105</v>
      </c>
      <c r="B100" s="9" t="n">
        <v>2.74</v>
      </c>
      <c r="C100" s="10" t="n">
        <v>11.8</v>
      </c>
      <c r="D100" s="13" t="n">
        <v>386</v>
      </c>
      <c r="E100" s="9" t="n">
        <v>1.29</v>
      </c>
      <c r="F100" s="10" t="n">
        <v>72.2</v>
      </c>
      <c r="G100" s="10" t="n">
        <v>19.3</v>
      </c>
      <c r="H100" s="9" t="n">
        <v>2.6</v>
      </c>
      <c r="I100" s="13" t="n">
        <v>344</v>
      </c>
      <c r="J100" s="10" t="n">
        <v>30.1</v>
      </c>
      <c r="K100" s="10" t="n">
        <v>13</v>
      </c>
      <c r="L100" s="9" t="n">
        <v>0.78</v>
      </c>
      <c r="M100" s="10" t="n">
        <v>0.7</v>
      </c>
      <c r="N100" s="29" t="n">
        <v>0.31</v>
      </c>
      <c r="O100" s="13" t="n">
        <v>102</v>
      </c>
      <c r="P100" s="36" t="n">
        <v>96.4</v>
      </c>
      <c r="Q100" s="9" t="n">
        <v>1.28</v>
      </c>
      <c r="R100" s="9" t="n">
        <v>7.9</v>
      </c>
      <c r="S100" s="8" t="n">
        <v>0.053</v>
      </c>
      <c r="T100" s="8" t="n">
        <v>0.106</v>
      </c>
      <c r="U100" s="8" t="n">
        <v>0.2</v>
      </c>
      <c r="V100" s="9" t="n">
        <v>0.28</v>
      </c>
      <c r="W100" s="8" t="n">
        <v>0.297</v>
      </c>
      <c r="X100" s="8" t="n">
        <v>0.005</v>
      </c>
      <c r="Y100" s="8" t="n">
        <v>0.105</v>
      </c>
      <c r="Z100" s="8" t="n">
        <v>0.04</v>
      </c>
      <c r="AA100" s="8" t="n">
        <v>0.009</v>
      </c>
      <c r="AB100" s="9" t="s">
        <v>41</v>
      </c>
      <c r="AC100" s="4"/>
    </row>
    <row r="101" customFormat="false" ht="12.75" hidden="false" customHeight="false" outlineLevel="0" collapsed="false">
      <c r="A101" s="7"/>
      <c r="B101" s="9"/>
      <c r="C101" s="10"/>
      <c r="D101" s="13"/>
      <c r="E101" s="9"/>
      <c r="F101" s="10"/>
      <c r="G101" s="10"/>
      <c r="H101" s="9"/>
      <c r="I101" s="13"/>
      <c r="J101" s="10"/>
      <c r="K101" s="10"/>
      <c r="L101" s="9"/>
      <c r="M101" s="10"/>
      <c r="N101" s="29"/>
      <c r="O101" s="13"/>
      <c r="P101" s="36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4"/>
    </row>
    <row r="102" customFormat="false" ht="12.75" hidden="false" customHeight="false" outlineLevel="0" collapsed="false">
      <c r="A102" s="7" t="s">
        <v>106</v>
      </c>
      <c r="B102" s="9" t="n">
        <v>0.86</v>
      </c>
      <c r="C102" s="10" t="n">
        <v>13.1</v>
      </c>
      <c r="D102" s="10" t="n">
        <v>81.8</v>
      </c>
      <c r="E102" s="9" t="n">
        <v>8.57</v>
      </c>
      <c r="F102" s="10" t="n">
        <v>27.6</v>
      </c>
      <c r="G102" s="10" t="n">
        <v>11.7</v>
      </c>
      <c r="H102" s="9" t="n">
        <v>0.41</v>
      </c>
      <c r="I102" s="13" t="s">
        <v>149</v>
      </c>
      <c r="J102" s="10" t="n">
        <v>13.5</v>
      </c>
      <c r="K102" s="10" t="n">
        <v>15.7</v>
      </c>
      <c r="L102" s="9" t="n">
        <v>0.27</v>
      </c>
      <c r="M102" s="10" t="n">
        <v>3.6</v>
      </c>
      <c r="N102" s="29" t="n">
        <v>0.1</v>
      </c>
      <c r="O102" s="10" t="n">
        <v>15.3</v>
      </c>
      <c r="P102" s="36" t="n">
        <v>65.9</v>
      </c>
      <c r="Q102" s="9" t="n">
        <v>1.24</v>
      </c>
      <c r="R102" s="9" t="n">
        <v>8.18</v>
      </c>
      <c r="S102" s="8" t="n">
        <v>0.068</v>
      </c>
      <c r="T102" s="8" t="n">
        <v>0.146</v>
      </c>
      <c r="U102" s="8" t="n">
        <v>0.198</v>
      </c>
      <c r="V102" s="9" t="n">
        <v>0.93</v>
      </c>
      <c r="W102" s="8" t="n">
        <v>0.322</v>
      </c>
      <c r="X102" s="8" t="n">
        <v>0.015</v>
      </c>
      <c r="Y102" s="8" t="n">
        <v>0.122</v>
      </c>
      <c r="Z102" s="8" t="n">
        <v>0.029</v>
      </c>
      <c r="AA102" s="8" t="n">
        <v>0.012</v>
      </c>
      <c r="AB102" s="8" t="n">
        <v>0.598</v>
      </c>
      <c r="AC102" s="4"/>
    </row>
    <row r="103" customFormat="false" ht="12.75" hidden="false" customHeight="false" outlineLevel="0" collapsed="false">
      <c r="A103" s="7" t="s">
        <v>107</v>
      </c>
      <c r="B103" s="9" t="n">
        <v>0.92</v>
      </c>
      <c r="C103" s="10" t="n">
        <v>10.4</v>
      </c>
      <c r="D103" s="13" t="n">
        <v>141</v>
      </c>
      <c r="E103" s="9" t="n">
        <v>2.77</v>
      </c>
      <c r="F103" s="10" t="n">
        <v>38.8</v>
      </c>
      <c r="G103" s="10" t="n">
        <v>10.5</v>
      </c>
      <c r="H103" s="9" t="n">
        <v>0.6</v>
      </c>
      <c r="I103" s="13" t="s">
        <v>149</v>
      </c>
      <c r="J103" s="10" t="n">
        <v>17.5</v>
      </c>
      <c r="K103" s="10" t="n">
        <v>11.8</v>
      </c>
      <c r="L103" s="9" t="n">
        <v>0.28</v>
      </c>
      <c r="M103" s="10" t="n">
        <v>2.4</v>
      </c>
      <c r="N103" s="29" t="n">
        <v>0.12</v>
      </c>
      <c r="O103" s="10" t="n">
        <v>21.2</v>
      </c>
      <c r="P103" s="36" t="n">
        <v>74.7</v>
      </c>
      <c r="Q103" s="9" t="n">
        <v>1.25</v>
      </c>
      <c r="R103" s="9" t="n">
        <v>8.47</v>
      </c>
      <c r="S103" s="8" t="n">
        <v>0.063</v>
      </c>
      <c r="T103" s="8" t="n">
        <v>0.153</v>
      </c>
      <c r="U103" s="8" t="n">
        <v>0.156</v>
      </c>
      <c r="V103" s="9" t="s">
        <v>41</v>
      </c>
      <c r="W103" s="8" t="n">
        <v>0.322</v>
      </c>
      <c r="X103" s="8" t="n">
        <v>0.011</v>
      </c>
      <c r="Y103" s="8" t="n">
        <v>0.129</v>
      </c>
      <c r="Z103" s="8" t="n">
        <v>0.036</v>
      </c>
      <c r="AA103" s="8" t="n">
        <v>0.012</v>
      </c>
      <c r="AB103" s="8" t="n">
        <v>0.474</v>
      </c>
      <c r="AC103" s="4"/>
    </row>
    <row r="104" customFormat="false" ht="12.75" hidden="false" customHeight="false" outlineLevel="0" collapsed="false">
      <c r="A104" s="7" t="s">
        <v>108</v>
      </c>
      <c r="B104" s="9" t="n">
        <v>0.72</v>
      </c>
      <c r="C104" s="10" t="n">
        <v>3.8</v>
      </c>
      <c r="D104" s="13" t="n">
        <v>113</v>
      </c>
      <c r="E104" s="9" t="n">
        <v>3.79</v>
      </c>
      <c r="F104" s="10" t="n">
        <v>25</v>
      </c>
      <c r="G104" s="10" t="n">
        <v>7.4</v>
      </c>
      <c r="H104" s="9" t="n">
        <v>0.44</v>
      </c>
      <c r="I104" s="13" t="s">
        <v>149</v>
      </c>
      <c r="J104" s="10" t="n">
        <v>13</v>
      </c>
      <c r="K104" s="10" t="n">
        <v>7.2</v>
      </c>
      <c r="L104" s="9" t="n">
        <v>0.18</v>
      </c>
      <c r="M104" s="10" t="n">
        <v>1.4</v>
      </c>
      <c r="N104" s="29" t="n">
        <v>0.08</v>
      </c>
      <c r="O104" s="10" t="n">
        <v>16.4</v>
      </c>
      <c r="P104" s="36" t="n">
        <v>68.4</v>
      </c>
      <c r="Q104" s="9" t="n">
        <v>1.26</v>
      </c>
      <c r="R104" s="9" t="n">
        <v>8.56</v>
      </c>
      <c r="S104" s="8" t="n">
        <v>0.082</v>
      </c>
      <c r="T104" s="8" t="n">
        <v>0.151</v>
      </c>
      <c r="U104" s="8" t="n">
        <v>0.158</v>
      </c>
      <c r="V104" s="9" t="n">
        <v>0.35</v>
      </c>
      <c r="W104" s="8" t="n">
        <v>0.343</v>
      </c>
      <c r="X104" s="8" t="n">
        <v>0.011</v>
      </c>
      <c r="Y104" s="8" t="n">
        <v>0.135</v>
      </c>
      <c r="Z104" s="8" t="n">
        <v>0.035</v>
      </c>
      <c r="AA104" s="8" t="n">
        <v>0.012</v>
      </c>
      <c r="AB104" s="8" t="n">
        <v>0.718</v>
      </c>
      <c r="AC104" s="4" t="s">
        <v>39</v>
      </c>
    </row>
    <row r="105" customFormat="false" ht="12.75" hidden="false" customHeight="false" outlineLevel="0" collapsed="false">
      <c r="A105" s="7" t="s">
        <v>109</v>
      </c>
      <c r="B105" s="9" t="n">
        <v>0.7</v>
      </c>
      <c r="C105" s="10" t="n">
        <v>4.2</v>
      </c>
      <c r="D105" s="13" t="n">
        <v>118</v>
      </c>
      <c r="E105" s="9" t="n">
        <v>3.83</v>
      </c>
      <c r="F105" s="10" t="n">
        <v>25.8</v>
      </c>
      <c r="G105" s="10" t="n">
        <v>6.5</v>
      </c>
      <c r="H105" s="9" t="n">
        <v>0.42</v>
      </c>
      <c r="I105" s="13" t="s">
        <v>149</v>
      </c>
      <c r="J105" s="10" t="n">
        <v>12.2</v>
      </c>
      <c r="K105" s="10" t="n">
        <v>7.5</v>
      </c>
      <c r="L105" s="9" t="n">
        <v>0.16</v>
      </c>
      <c r="M105" s="10" t="n">
        <v>1.4</v>
      </c>
      <c r="N105" s="29" t="n">
        <v>0.09</v>
      </c>
      <c r="O105" s="10" t="n">
        <v>16</v>
      </c>
      <c r="P105" s="36" t="n">
        <v>67.7</v>
      </c>
      <c r="Q105" s="9" t="n">
        <v>1.27</v>
      </c>
      <c r="R105" s="9" t="n">
        <v>8.52</v>
      </c>
      <c r="S105" s="8" t="n">
        <v>0.08</v>
      </c>
      <c r="T105" s="8" t="n">
        <v>0.151</v>
      </c>
      <c r="U105" s="8" t="n">
        <v>0.152</v>
      </c>
      <c r="V105" s="9" t="n">
        <v>0.33</v>
      </c>
      <c r="W105" s="8" t="n">
        <v>0.338</v>
      </c>
      <c r="X105" s="8" t="n">
        <v>0.01</v>
      </c>
      <c r="Y105" s="8" t="n">
        <v>0.132</v>
      </c>
      <c r="Z105" s="8" t="n">
        <v>0.037</v>
      </c>
      <c r="AA105" s="8" t="n">
        <v>0.013</v>
      </c>
      <c r="AB105" s="8" t="n">
        <v>0.724</v>
      </c>
      <c r="AC105" s="4" t="s">
        <v>39</v>
      </c>
    </row>
    <row r="106" customFormat="false" ht="12.75" hidden="false" customHeight="false" outlineLevel="0" collapsed="false">
      <c r="A106" s="7" t="s">
        <v>110</v>
      </c>
      <c r="B106" s="9" t="n">
        <v>5.45</v>
      </c>
      <c r="C106" s="10" t="n">
        <v>13</v>
      </c>
      <c r="D106" s="13" t="n">
        <v>531</v>
      </c>
      <c r="E106" s="9" t="n">
        <v>3.5</v>
      </c>
      <c r="F106" s="10" t="n">
        <v>90.4</v>
      </c>
      <c r="G106" s="10" t="n">
        <v>19.9</v>
      </c>
      <c r="H106" s="9" t="n">
        <v>3.18</v>
      </c>
      <c r="I106" s="13" t="n">
        <v>256</v>
      </c>
      <c r="J106" s="10" t="n">
        <v>33.1</v>
      </c>
      <c r="K106" s="10" t="n">
        <v>12.5</v>
      </c>
      <c r="L106" s="9" t="n">
        <v>0.89</v>
      </c>
      <c r="M106" s="10" t="n">
        <v>1.3</v>
      </c>
      <c r="N106" s="29" t="n">
        <v>0.42</v>
      </c>
      <c r="O106" s="13" t="n">
        <v>118</v>
      </c>
      <c r="P106" s="37" t="n">
        <v>114</v>
      </c>
      <c r="Q106" s="9" t="n">
        <v>1.3</v>
      </c>
      <c r="R106" s="9" t="n">
        <v>9.27</v>
      </c>
      <c r="S106" s="8" t="n">
        <v>0.086</v>
      </c>
      <c r="T106" s="8" t="n">
        <v>0.143</v>
      </c>
      <c r="U106" s="8" t="n">
        <v>0.152</v>
      </c>
      <c r="V106" s="9" t="s">
        <v>41</v>
      </c>
      <c r="W106" s="8" t="n">
        <v>0.359</v>
      </c>
      <c r="X106" s="8" t="n">
        <v>0.009</v>
      </c>
      <c r="Y106" s="8" t="n">
        <v>0.131</v>
      </c>
      <c r="Z106" s="8" t="n">
        <v>0.038</v>
      </c>
      <c r="AA106" s="8" t="n">
        <v>0.011</v>
      </c>
      <c r="AB106" s="8" t="n">
        <v>0.701</v>
      </c>
      <c r="AC106" s="46"/>
    </row>
    <row r="107" customFormat="false" ht="12.75" hidden="false" customHeight="false" outlineLevel="0" collapsed="false">
      <c r="A107" s="7" t="s">
        <v>111</v>
      </c>
      <c r="B107" s="9" t="n">
        <v>5.56</v>
      </c>
      <c r="C107" s="10" t="n">
        <v>12.2</v>
      </c>
      <c r="D107" s="13" t="n">
        <v>566</v>
      </c>
      <c r="E107" s="9" t="n">
        <v>7.54</v>
      </c>
      <c r="F107" s="10" t="n">
        <v>82.4</v>
      </c>
      <c r="G107" s="10" t="n">
        <v>18.1</v>
      </c>
      <c r="H107" s="9" t="n">
        <v>3.05</v>
      </c>
      <c r="I107" s="13" t="n">
        <v>278</v>
      </c>
      <c r="J107" s="10" t="n">
        <v>29.9</v>
      </c>
      <c r="K107" s="10" t="n">
        <v>13.1</v>
      </c>
      <c r="L107" s="9" t="n">
        <v>0.9</v>
      </c>
      <c r="M107" s="10" t="n">
        <v>1.2</v>
      </c>
      <c r="N107" s="29" t="n">
        <v>0.44</v>
      </c>
      <c r="O107" s="13" t="n">
        <v>112</v>
      </c>
      <c r="P107" s="37" t="n">
        <v>115</v>
      </c>
      <c r="Q107" s="9" t="n">
        <v>1.32</v>
      </c>
      <c r="R107" s="9" t="n">
        <v>9.13</v>
      </c>
      <c r="S107" s="8" t="n">
        <v>0.097</v>
      </c>
      <c r="T107" s="8" t="n">
        <v>0.162</v>
      </c>
      <c r="U107" s="8" t="n">
        <v>0.168</v>
      </c>
      <c r="V107" s="9" t="n">
        <v>0.53</v>
      </c>
      <c r="W107" s="8" t="n">
        <v>0.373</v>
      </c>
      <c r="X107" s="8" t="n">
        <v>0.012</v>
      </c>
      <c r="Y107" s="8" t="n">
        <v>0.137</v>
      </c>
      <c r="Z107" s="8" t="n">
        <v>0.039</v>
      </c>
      <c r="AA107" s="8" t="n">
        <v>0.012</v>
      </c>
      <c r="AB107" s="8" t="n">
        <v>0.787</v>
      </c>
      <c r="AC107" s="46"/>
    </row>
    <row r="108" customFormat="false" ht="12.75" hidden="false" customHeight="false" outlineLevel="0" collapsed="false">
      <c r="A108" s="7"/>
      <c r="B108" s="9"/>
      <c r="C108" s="10"/>
      <c r="D108" s="13"/>
      <c r="E108" s="9"/>
      <c r="F108" s="10"/>
      <c r="G108" s="10"/>
      <c r="H108" s="9"/>
      <c r="I108" s="13"/>
      <c r="J108" s="10"/>
      <c r="K108" s="10"/>
      <c r="L108" s="9"/>
      <c r="M108" s="10"/>
      <c r="N108" s="29"/>
      <c r="O108" s="13"/>
      <c r="P108" s="36"/>
      <c r="Q108" s="9"/>
      <c r="R108" s="9"/>
      <c r="S108" s="8"/>
      <c r="T108" s="8"/>
      <c r="U108" s="8"/>
      <c r="V108" s="9"/>
      <c r="W108" s="8"/>
      <c r="X108" s="8"/>
      <c r="Y108" s="8"/>
      <c r="Z108" s="8"/>
      <c r="AA108" s="8"/>
      <c r="AB108" s="8"/>
      <c r="AC108" s="46"/>
    </row>
    <row r="109" customFormat="false" ht="12.75" hidden="false" customHeight="false" outlineLevel="0" collapsed="false">
      <c r="A109" s="7" t="s">
        <v>112</v>
      </c>
      <c r="B109" s="9" t="n">
        <v>4.45</v>
      </c>
      <c r="C109" s="10" t="n">
        <v>36.5</v>
      </c>
      <c r="D109" s="13" t="n">
        <v>679</v>
      </c>
      <c r="E109" s="9" t="n">
        <v>3.3</v>
      </c>
      <c r="F109" s="13" t="n">
        <v>115</v>
      </c>
      <c r="G109" s="10" t="n">
        <v>50.8</v>
      </c>
      <c r="H109" s="9" t="n">
        <v>4.84</v>
      </c>
      <c r="I109" s="13" t="n">
        <v>2330</v>
      </c>
      <c r="J109" s="10" t="n">
        <v>65.8</v>
      </c>
      <c r="K109" s="10" t="n">
        <v>52.3</v>
      </c>
      <c r="L109" s="9" t="n">
        <v>1.52</v>
      </c>
      <c r="M109" s="10" t="n">
        <v>2.2</v>
      </c>
      <c r="N109" s="29" t="n">
        <v>0.65</v>
      </c>
      <c r="O109" s="13" t="n">
        <v>193</v>
      </c>
      <c r="P109" s="37" t="n">
        <v>186</v>
      </c>
      <c r="Q109" s="8" t="n">
        <v>0.658</v>
      </c>
      <c r="R109" s="10" t="n">
        <v>13.4</v>
      </c>
      <c r="S109" s="8" t="n">
        <v>0.036</v>
      </c>
      <c r="T109" s="8" t="n">
        <v>0.05</v>
      </c>
      <c r="U109" s="8" t="n">
        <v>0.515</v>
      </c>
      <c r="V109" s="9" t="s">
        <v>41</v>
      </c>
      <c r="W109" s="8" t="n">
        <v>0.449</v>
      </c>
      <c r="X109" s="8" t="n">
        <v>0.002</v>
      </c>
      <c r="Y109" s="8" t="n">
        <v>0.111</v>
      </c>
      <c r="Z109" s="8" t="n">
        <v>0.031</v>
      </c>
      <c r="AA109" s="8" t="n">
        <v>0.006</v>
      </c>
      <c r="AB109" s="8" t="n">
        <v>0.407</v>
      </c>
      <c r="AC109" s="46"/>
    </row>
    <row r="110" customFormat="false" ht="12.75" hidden="false" customHeight="false" outlineLevel="0" collapsed="false">
      <c r="A110" s="7" t="s">
        <v>113</v>
      </c>
      <c r="B110" s="9" t="n">
        <v>5.02</v>
      </c>
      <c r="C110" s="10" t="n">
        <v>33.5</v>
      </c>
      <c r="D110" s="13" t="n">
        <v>713</v>
      </c>
      <c r="E110" s="9" t="n">
        <v>0.47</v>
      </c>
      <c r="F110" s="13" t="n">
        <v>110</v>
      </c>
      <c r="G110" s="10" t="n">
        <v>35.5</v>
      </c>
      <c r="H110" s="9" t="n">
        <v>4.48</v>
      </c>
      <c r="I110" s="13" t="n">
        <v>2650</v>
      </c>
      <c r="J110" s="10" t="n">
        <v>57</v>
      </c>
      <c r="K110" s="10" t="n">
        <v>27.7</v>
      </c>
      <c r="L110" s="9" t="n">
        <v>1.65</v>
      </c>
      <c r="M110" s="10" t="n">
        <v>1.9</v>
      </c>
      <c r="N110" s="29" t="n">
        <v>0.61</v>
      </c>
      <c r="O110" s="13" t="n">
        <v>187</v>
      </c>
      <c r="P110" s="37" t="n">
        <v>156</v>
      </c>
      <c r="Q110" s="8" t="n">
        <v>0.956</v>
      </c>
      <c r="R110" s="10" t="n">
        <v>10.6</v>
      </c>
      <c r="S110" s="8" t="n">
        <v>0.039</v>
      </c>
      <c r="T110" s="8" t="n">
        <v>0.07</v>
      </c>
      <c r="U110" s="8" t="n">
        <v>0.377</v>
      </c>
      <c r="V110" s="9" t="s">
        <v>41</v>
      </c>
      <c r="W110" s="8" t="n">
        <v>0.376</v>
      </c>
      <c r="X110" s="8" t="n">
        <v>0.003</v>
      </c>
      <c r="Y110" s="8" t="n">
        <v>0.132</v>
      </c>
      <c r="Z110" s="8" t="n">
        <v>0.031</v>
      </c>
      <c r="AA110" s="8" t="n">
        <v>0.009</v>
      </c>
      <c r="AB110" s="8" t="n">
        <v>0.51</v>
      </c>
      <c r="AC110" s="46"/>
    </row>
    <row r="111" customFormat="false" ht="12.75" hidden="false" customHeight="false" outlineLevel="0" collapsed="false">
      <c r="A111" s="7" t="s">
        <v>114</v>
      </c>
      <c r="B111" s="9" t="n">
        <v>5.22</v>
      </c>
      <c r="C111" s="10" t="n">
        <v>35.4</v>
      </c>
      <c r="D111" s="13" t="n">
        <v>707</v>
      </c>
      <c r="E111" s="9" t="n">
        <v>0.86</v>
      </c>
      <c r="F111" s="13" t="n">
        <v>110</v>
      </c>
      <c r="G111" s="10" t="n">
        <v>39.3</v>
      </c>
      <c r="H111" s="9" t="n">
        <v>4.49</v>
      </c>
      <c r="I111" s="13" t="n">
        <v>2820</v>
      </c>
      <c r="J111" s="10" t="n">
        <v>55.5</v>
      </c>
      <c r="K111" s="10" t="n">
        <v>16.5</v>
      </c>
      <c r="L111" s="9" t="n">
        <v>1.27</v>
      </c>
      <c r="M111" s="10" t="n">
        <v>2.2</v>
      </c>
      <c r="N111" s="29" t="n">
        <v>0.6</v>
      </c>
      <c r="O111" s="13" t="n">
        <v>188</v>
      </c>
      <c r="P111" s="37" t="n">
        <v>237</v>
      </c>
      <c r="Q111" s="8" t="n">
        <v>0.939</v>
      </c>
      <c r="R111" s="10" t="n">
        <v>10.6</v>
      </c>
      <c r="S111" s="8" t="n">
        <v>0.044</v>
      </c>
      <c r="T111" s="8" t="n">
        <v>0.087</v>
      </c>
      <c r="U111" s="8" t="n">
        <v>0.399</v>
      </c>
      <c r="V111" s="9" t="s">
        <v>41</v>
      </c>
      <c r="W111" s="8" t="n">
        <v>0.403</v>
      </c>
      <c r="X111" s="8" t="n">
        <v>0.003</v>
      </c>
      <c r="Y111" s="8" t="n">
        <v>0.133</v>
      </c>
      <c r="Z111" s="8" t="n">
        <v>0.036</v>
      </c>
      <c r="AA111" s="8" t="n">
        <v>0.01</v>
      </c>
      <c r="AB111" s="8" t="n">
        <v>0.611</v>
      </c>
      <c r="AC111" s="46"/>
    </row>
    <row r="112" customFormat="false" ht="12.75" hidden="false" customHeight="false" outlineLevel="0" collapsed="false">
      <c r="A112" s="7"/>
      <c r="B112" s="9"/>
      <c r="C112" s="10"/>
      <c r="D112" s="13"/>
      <c r="E112" s="9"/>
      <c r="F112" s="10"/>
      <c r="G112" s="10"/>
      <c r="H112" s="9"/>
      <c r="I112" s="13"/>
      <c r="J112" s="10"/>
      <c r="K112" s="10"/>
      <c r="L112" s="9"/>
      <c r="M112" s="10"/>
      <c r="N112" s="29"/>
      <c r="O112" s="13"/>
      <c r="P112" s="36"/>
      <c r="Q112" s="9"/>
      <c r="R112" s="9"/>
      <c r="S112" s="8"/>
      <c r="T112" s="8"/>
      <c r="U112" s="8"/>
      <c r="V112" s="9"/>
      <c r="W112" s="8"/>
      <c r="X112" s="8"/>
      <c r="Y112" s="8"/>
      <c r="Z112" s="8"/>
      <c r="AA112" s="8"/>
      <c r="AB112" s="8"/>
      <c r="AC112" s="46"/>
    </row>
    <row r="113" customFormat="false" ht="12.75" hidden="false" customHeight="false" outlineLevel="0" collapsed="false">
      <c r="A113" s="7" t="s">
        <v>115</v>
      </c>
      <c r="B113" s="29" t="n">
        <v>0.67</v>
      </c>
      <c r="C113" s="10" t="n">
        <v>4.2</v>
      </c>
      <c r="D113" s="10" t="n">
        <v>6.2</v>
      </c>
      <c r="E113" s="9" t="n">
        <v>2.96</v>
      </c>
      <c r="F113" s="10" t="n">
        <v>63.5</v>
      </c>
      <c r="G113" s="10" t="n">
        <v>67.9</v>
      </c>
      <c r="H113" s="9" t="n">
        <v>0.17</v>
      </c>
      <c r="I113" s="13" t="n">
        <v>2750</v>
      </c>
      <c r="J113" s="10" t="n">
        <v>45</v>
      </c>
      <c r="K113" s="10" t="n">
        <v>17.7</v>
      </c>
      <c r="L113" s="9" t="n">
        <v>0.52</v>
      </c>
      <c r="M113" s="10" t="n">
        <v>1.8</v>
      </c>
      <c r="N113" s="29" t="n">
        <v>0.1</v>
      </c>
      <c r="O113" s="10" t="n">
        <v>5.9</v>
      </c>
      <c r="P113" s="36" t="n">
        <v>88.5</v>
      </c>
      <c r="Q113" s="9" t="n">
        <v>1.09</v>
      </c>
      <c r="R113" s="9" t="n">
        <v>7.72</v>
      </c>
      <c r="S113" s="8" t="n">
        <v>0.028</v>
      </c>
      <c r="T113" s="8" t="n">
        <v>0.112</v>
      </c>
      <c r="U113" s="8" t="n">
        <v>0.343</v>
      </c>
      <c r="V113" s="9" t="n">
        <v>0.43</v>
      </c>
      <c r="W113" s="8" t="n">
        <v>0.249</v>
      </c>
      <c r="X113" s="8" t="n">
        <v>0.007</v>
      </c>
      <c r="Y113" s="8" t="n">
        <v>0.125</v>
      </c>
      <c r="Z113" s="8" t="n">
        <v>0.03</v>
      </c>
      <c r="AA113" s="8" t="n">
        <v>0.011</v>
      </c>
      <c r="AB113" s="8" t="n">
        <v>0.428</v>
      </c>
      <c r="AC113" s="46"/>
    </row>
    <row r="114" customFormat="false" ht="12.75" hidden="false" customHeight="false" outlineLevel="0" collapsed="false">
      <c r="A114" s="7" t="s">
        <v>116</v>
      </c>
      <c r="B114" s="29" t="n">
        <v>0.83</v>
      </c>
      <c r="C114" s="10" t="n">
        <v>0.8</v>
      </c>
      <c r="D114" s="10" t="n">
        <v>6.2</v>
      </c>
      <c r="E114" s="9" t="n">
        <v>3.77</v>
      </c>
      <c r="F114" s="13" t="n">
        <v>131</v>
      </c>
      <c r="G114" s="10" t="n">
        <v>42.6</v>
      </c>
      <c r="H114" s="9" t="n">
        <v>0.15</v>
      </c>
      <c r="I114" s="13" t="n">
        <v>2770</v>
      </c>
      <c r="J114" s="10" t="n">
        <v>50.2</v>
      </c>
      <c r="K114" s="10" t="n">
        <v>13.4</v>
      </c>
      <c r="L114" s="9" t="n">
        <v>0.72</v>
      </c>
      <c r="M114" s="10" t="n">
        <v>3.2</v>
      </c>
      <c r="N114" s="29" t="n">
        <v>0.07</v>
      </c>
      <c r="O114" s="10" t="n">
        <v>11.2</v>
      </c>
      <c r="P114" s="36" t="n">
        <v>86.2</v>
      </c>
      <c r="Q114" s="9" t="n">
        <v>1.07</v>
      </c>
      <c r="R114" s="9" t="n">
        <v>7.63</v>
      </c>
      <c r="S114" s="8" t="n">
        <v>0.026</v>
      </c>
      <c r="T114" s="8" t="n">
        <v>0.112</v>
      </c>
      <c r="U114" s="8" t="n">
        <v>0.216</v>
      </c>
      <c r="V114" s="9" t="n">
        <v>0.24</v>
      </c>
      <c r="W114" s="8" t="n">
        <v>0.238</v>
      </c>
      <c r="X114" s="8" t="n">
        <v>0.008</v>
      </c>
      <c r="Y114" s="8" t="n">
        <v>0.123</v>
      </c>
      <c r="Z114" s="8" t="n">
        <v>0.032</v>
      </c>
      <c r="AA114" s="8" t="n">
        <v>0.012</v>
      </c>
      <c r="AB114" s="8" t="n">
        <v>0.414</v>
      </c>
      <c r="AC114" s="46"/>
    </row>
    <row r="115" customFormat="false" ht="12.75" hidden="false" customHeight="false" outlineLevel="0" collapsed="false">
      <c r="A115" s="7" t="s">
        <v>117</v>
      </c>
      <c r="B115" s="9" t="n">
        <v>0.71</v>
      </c>
      <c r="C115" s="10" t="n">
        <v>7.2</v>
      </c>
      <c r="D115" s="10" t="n">
        <v>90</v>
      </c>
      <c r="E115" s="9" t="n">
        <v>4.84</v>
      </c>
      <c r="F115" s="10" t="n">
        <v>72.2</v>
      </c>
      <c r="G115" s="10" t="n">
        <v>21.5</v>
      </c>
      <c r="H115" s="9" t="n">
        <v>0.19</v>
      </c>
      <c r="I115" s="13" t="n">
        <v>3360</v>
      </c>
      <c r="J115" s="10" t="n">
        <v>38.4</v>
      </c>
      <c r="K115" s="10" t="n">
        <v>10.2</v>
      </c>
      <c r="L115" s="9" t="n">
        <v>0.31</v>
      </c>
      <c r="M115" s="10" t="n">
        <v>2.7</v>
      </c>
      <c r="N115" s="29" t="n">
        <v>0.14</v>
      </c>
      <c r="O115" s="10" t="n">
        <v>7</v>
      </c>
      <c r="P115" s="36" t="n">
        <v>90.4</v>
      </c>
      <c r="Q115" s="9" t="n">
        <v>1.17</v>
      </c>
      <c r="R115" s="9" t="n">
        <v>7.34</v>
      </c>
      <c r="S115" s="8" t="n">
        <v>0.027</v>
      </c>
      <c r="T115" s="8" t="n">
        <v>0.118</v>
      </c>
      <c r="U115" s="8" t="n">
        <v>0.203</v>
      </c>
      <c r="V115" s="9" t="n">
        <v>0.91</v>
      </c>
      <c r="W115" s="8" t="n">
        <v>0.291</v>
      </c>
      <c r="X115" s="8" t="n">
        <v>0.006</v>
      </c>
      <c r="Y115" s="8" t="n">
        <v>0.134</v>
      </c>
      <c r="Z115" s="8" t="n">
        <v>0.031</v>
      </c>
      <c r="AA115" s="8" t="n">
        <v>0.012</v>
      </c>
      <c r="AB115" s="8" t="n">
        <v>0.328</v>
      </c>
      <c r="AC115" s="46"/>
    </row>
    <row r="116" customFormat="false" ht="12.75" hidden="false" customHeight="false" outlineLevel="0" collapsed="false">
      <c r="A116" s="7" t="s">
        <v>118</v>
      </c>
      <c r="B116" s="9" t="n">
        <v>0.64</v>
      </c>
      <c r="C116" s="10" t="n">
        <v>6.4</v>
      </c>
      <c r="D116" s="13" t="n">
        <v>152</v>
      </c>
      <c r="E116" s="9" t="n">
        <v>6.42</v>
      </c>
      <c r="F116" s="10" t="n">
        <v>33.8</v>
      </c>
      <c r="G116" s="10" t="n">
        <v>14.3</v>
      </c>
      <c r="H116" s="9" t="n">
        <v>0.17</v>
      </c>
      <c r="I116" s="13" t="n">
        <v>2410</v>
      </c>
      <c r="J116" s="10" t="n">
        <v>33.9</v>
      </c>
      <c r="K116" s="10" t="n">
        <v>11.6</v>
      </c>
      <c r="L116" s="9" t="n">
        <v>0.72</v>
      </c>
      <c r="M116" s="10" t="n">
        <v>2</v>
      </c>
      <c r="N116" s="29" t="n">
        <v>0.11</v>
      </c>
      <c r="O116" s="10" t="n">
        <v>13.6</v>
      </c>
      <c r="P116" s="36" t="n">
        <v>87.6</v>
      </c>
      <c r="Q116" s="9" t="n">
        <v>1.16</v>
      </c>
      <c r="R116" s="9" t="n">
        <v>8.4</v>
      </c>
      <c r="S116" s="8" t="n">
        <v>0.027</v>
      </c>
      <c r="T116" s="8" t="n">
        <v>0.133</v>
      </c>
      <c r="U116" s="8" t="n">
        <v>0.207</v>
      </c>
      <c r="V116" s="9" t="n">
        <v>0.92</v>
      </c>
      <c r="W116" s="8" t="n">
        <v>0.263</v>
      </c>
      <c r="X116" s="8" t="n">
        <v>0.005</v>
      </c>
      <c r="Y116" s="8" t="n">
        <v>0.132</v>
      </c>
      <c r="Z116" s="8" t="n">
        <v>0.031</v>
      </c>
      <c r="AA116" s="8" t="n">
        <v>0.012</v>
      </c>
      <c r="AB116" s="8" t="n">
        <v>0.315</v>
      </c>
      <c r="AC116" s="46"/>
    </row>
    <row r="117" customFormat="false" ht="12.75" hidden="false" customHeight="false" outlineLevel="0" collapsed="false">
      <c r="A117" s="7" t="s">
        <v>119</v>
      </c>
      <c r="B117" s="9" t="n">
        <v>5.31</v>
      </c>
      <c r="C117" s="10" t="n">
        <v>22.5</v>
      </c>
      <c r="D117" s="13" t="n">
        <v>624</v>
      </c>
      <c r="E117" s="9" t="n">
        <v>1.87</v>
      </c>
      <c r="F117" s="13" t="n">
        <v>101</v>
      </c>
      <c r="G117" s="10" t="n">
        <v>22.7</v>
      </c>
      <c r="H117" s="9" t="n">
        <v>3.64</v>
      </c>
      <c r="I117" s="13" t="n">
        <v>948</v>
      </c>
      <c r="J117" s="10" t="n">
        <v>37.9</v>
      </c>
      <c r="K117" s="10" t="n">
        <v>12.9</v>
      </c>
      <c r="L117" s="9" t="n">
        <v>1.22</v>
      </c>
      <c r="M117" s="10" t="n">
        <v>1.7</v>
      </c>
      <c r="N117" s="29" t="n">
        <v>0.48</v>
      </c>
      <c r="O117" s="13" t="n">
        <v>147</v>
      </c>
      <c r="P117" s="37" t="n">
        <v>111</v>
      </c>
      <c r="Q117" s="9" t="n">
        <v>1.03</v>
      </c>
      <c r="R117" s="9" t="n">
        <v>8.74</v>
      </c>
      <c r="S117" s="8" t="n">
        <v>0.045</v>
      </c>
      <c r="T117" s="8" t="n">
        <v>0.138</v>
      </c>
      <c r="U117" s="8" t="n">
        <v>0.245</v>
      </c>
      <c r="V117" s="9" t="n">
        <v>0.3</v>
      </c>
      <c r="W117" s="8" t="n">
        <v>0.278</v>
      </c>
      <c r="X117" s="8" t="n">
        <v>0.007</v>
      </c>
      <c r="Y117" s="8" t="n">
        <v>0.113</v>
      </c>
      <c r="Z117" s="8" t="n">
        <v>0.036</v>
      </c>
      <c r="AA117" s="8" t="n">
        <v>0.013</v>
      </c>
      <c r="AB117" s="8" t="n">
        <v>0.368</v>
      </c>
      <c r="AC117" s="46"/>
    </row>
    <row r="118" customFormat="false" ht="12.75" hidden="false" customHeight="false" outlineLevel="0" collapsed="false">
      <c r="A118" s="7" t="s">
        <v>120</v>
      </c>
      <c r="B118" s="9" t="n">
        <v>5.3</v>
      </c>
      <c r="C118" s="10" t="n">
        <v>21.8</v>
      </c>
      <c r="D118" s="13" t="n">
        <v>622</v>
      </c>
      <c r="E118" s="9" t="n">
        <v>1.67</v>
      </c>
      <c r="F118" s="10" t="n">
        <v>96</v>
      </c>
      <c r="G118" s="10" t="n">
        <v>24.4</v>
      </c>
      <c r="H118" s="9" t="n">
        <v>3.42</v>
      </c>
      <c r="I118" s="13" t="n">
        <v>883</v>
      </c>
      <c r="J118" s="10" t="n">
        <v>37.4</v>
      </c>
      <c r="K118" s="10" t="n">
        <v>13.6</v>
      </c>
      <c r="L118" s="9" t="n">
        <v>1.13</v>
      </c>
      <c r="M118" s="10" t="n">
        <v>1.5</v>
      </c>
      <c r="N118" s="29" t="n">
        <v>0.5</v>
      </c>
      <c r="O118" s="13" t="n">
        <v>142</v>
      </c>
      <c r="P118" s="37" t="n">
        <v>117</v>
      </c>
      <c r="Q118" s="9" t="n">
        <v>1.08</v>
      </c>
      <c r="R118" s="9" t="n">
        <v>8.41</v>
      </c>
      <c r="S118" s="8" t="n">
        <v>0.04</v>
      </c>
      <c r="T118" s="8" t="n">
        <v>0.142</v>
      </c>
      <c r="U118" s="8" t="n">
        <v>0.253</v>
      </c>
      <c r="V118" s="9" t="n">
        <v>0.6</v>
      </c>
      <c r="W118" s="8" t="n">
        <v>0.293</v>
      </c>
      <c r="X118" s="8" t="n">
        <v>0.002</v>
      </c>
      <c r="Y118" s="8" t="n">
        <v>0.117</v>
      </c>
      <c r="Z118" s="8" t="n">
        <v>0.044</v>
      </c>
      <c r="AA118" s="8" t="n">
        <v>0.008</v>
      </c>
      <c r="AB118" s="8" t="n">
        <v>0.392</v>
      </c>
      <c r="AC118" s="46"/>
    </row>
    <row r="119" customFormat="false" ht="12.75" hidden="false" customHeight="false" outlineLevel="0" collapsed="false">
      <c r="A119" s="7"/>
      <c r="B119" s="9"/>
      <c r="C119" s="10"/>
      <c r="D119" s="13"/>
      <c r="E119" s="9"/>
      <c r="F119" s="10"/>
      <c r="G119" s="10"/>
      <c r="H119" s="9"/>
      <c r="I119" s="13"/>
      <c r="J119" s="10"/>
      <c r="K119" s="10"/>
      <c r="L119" s="9"/>
      <c r="M119" s="10"/>
      <c r="N119" s="29"/>
      <c r="O119" s="13"/>
      <c r="P119" s="36"/>
      <c r="Q119" s="9"/>
      <c r="R119" s="9"/>
      <c r="S119" s="8"/>
      <c r="T119" s="8"/>
      <c r="U119" s="8"/>
      <c r="V119" s="9"/>
      <c r="W119" s="8"/>
      <c r="X119" s="8"/>
      <c r="Y119" s="8"/>
      <c r="Z119" s="8"/>
      <c r="AA119" s="8"/>
      <c r="AB119" s="8"/>
      <c r="AC119" s="46"/>
    </row>
    <row r="120" customFormat="false" ht="12.75" hidden="false" customHeight="false" outlineLevel="0" collapsed="false">
      <c r="A120" s="7" t="s">
        <v>121</v>
      </c>
      <c r="B120" s="29" t="n">
        <v>0.57</v>
      </c>
      <c r="C120" s="10" t="n">
        <v>7.5</v>
      </c>
      <c r="D120" s="10" t="n">
        <v>32.8</v>
      </c>
      <c r="E120" s="9" t="n">
        <v>8.53</v>
      </c>
      <c r="F120" s="10" t="n">
        <v>33.4</v>
      </c>
      <c r="G120" s="10" t="n">
        <v>26.6</v>
      </c>
      <c r="H120" s="9" t="n">
        <v>0.19</v>
      </c>
      <c r="I120" s="13" t="s">
        <v>149</v>
      </c>
      <c r="J120" s="10" t="n">
        <v>30.8</v>
      </c>
      <c r="K120" s="10" t="n">
        <v>12.7</v>
      </c>
      <c r="L120" s="9" t="n">
        <v>0.48</v>
      </c>
      <c r="M120" s="10" t="n">
        <v>2.6</v>
      </c>
      <c r="N120" s="29" t="n">
        <v>0.15</v>
      </c>
      <c r="O120" s="10" t="n">
        <v>3.2</v>
      </c>
      <c r="P120" s="36" t="n">
        <v>97.4</v>
      </c>
      <c r="Q120" s="9" t="n">
        <v>1.09</v>
      </c>
      <c r="R120" s="9" t="n">
        <v>6.56</v>
      </c>
      <c r="S120" s="8" t="n">
        <v>0.021</v>
      </c>
      <c r="T120" s="8" t="n">
        <v>0.147</v>
      </c>
      <c r="U120" s="8" t="n">
        <v>0.302</v>
      </c>
      <c r="V120" s="9" t="n">
        <v>0.18</v>
      </c>
      <c r="W120" s="8" t="n">
        <v>0.222</v>
      </c>
      <c r="X120" s="8" t="n">
        <v>0.002</v>
      </c>
      <c r="Y120" s="8" t="n">
        <v>0.116</v>
      </c>
      <c r="Z120" s="8" t="n">
        <v>0.032</v>
      </c>
      <c r="AA120" s="8" t="n">
        <v>0.008</v>
      </c>
      <c r="AB120" s="8" t="n">
        <v>0.33</v>
      </c>
      <c r="AC120" s="46"/>
    </row>
    <row r="121" customFormat="false" ht="12.75" hidden="false" customHeight="false" outlineLevel="0" collapsed="false">
      <c r="A121" s="7" t="s">
        <v>122</v>
      </c>
      <c r="B121" s="9" t="n">
        <v>0.47</v>
      </c>
      <c r="C121" s="10" t="n">
        <v>8.1</v>
      </c>
      <c r="D121" s="10" t="n">
        <v>69.1</v>
      </c>
      <c r="E121" s="9" t="n">
        <v>6.69</v>
      </c>
      <c r="F121" s="10" t="n">
        <v>33.5</v>
      </c>
      <c r="G121" s="10" t="n">
        <v>15.8</v>
      </c>
      <c r="H121" s="9" t="n">
        <v>0.16</v>
      </c>
      <c r="I121" s="13" t="s">
        <v>149</v>
      </c>
      <c r="J121" s="10" t="n">
        <v>31.3</v>
      </c>
      <c r="K121" s="10" t="n">
        <v>10.9</v>
      </c>
      <c r="L121" s="9" t="n">
        <v>0.33</v>
      </c>
      <c r="M121" s="10" t="n">
        <v>2.1</v>
      </c>
      <c r="N121" s="29" t="n">
        <v>0.1</v>
      </c>
      <c r="O121" s="10" t="n">
        <v>2.6</v>
      </c>
      <c r="P121" s="37" t="n">
        <v>104</v>
      </c>
      <c r="Q121" s="9" t="n">
        <v>1.15</v>
      </c>
      <c r="R121" s="9" t="n">
        <v>6.3</v>
      </c>
      <c r="S121" s="8" t="n">
        <v>0.024</v>
      </c>
      <c r="T121" s="8" t="n">
        <v>0.134</v>
      </c>
      <c r="U121" s="8" t="n">
        <v>0.2</v>
      </c>
      <c r="V121" s="9" t="s">
        <v>41</v>
      </c>
      <c r="W121" s="8" t="n">
        <v>0.23</v>
      </c>
      <c r="X121" s="8" t="n">
        <v>0.003</v>
      </c>
      <c r="Y121" s="8" t="n">
        <v>0.133</v>
      </c>
      <c r="Z121" s="8" t="n">
        <v>0.034</v>
      </c>
      <c r="AA121" s="8" t="n">
        <v>0.009</v>
      </c>
      <c r="AB121" s="8" t="n">
        <v>0.298</v>
      </c>
      <c r="AC121" s="46"/>
    </row>
    <row r="122" customFormat="false" ht="12.75" hidden="false" customHeight="false" outlineLevel="0" collapsed="false">
      <c r="A122" s="7" t="s">
        <v>123</v>
      </c>
      <c r="B122" s="9" t="n">
        <v>0.23</v>
      </c>
      <c r="C122" s="10" t="n">
        <v>2.7</v>
      </c>
      <c r="D122" s="10" t="n">
        <v>5.2</v>
      </c>
      <c r="E122" s="9" t="n">
        <v>8.12</v>
      </c>
      <c r="F122" s="10" t="n">
        <v>14.9</v>
      </c>
      <c r="G122" s="10" t="n">
        <v>6.6</v>
      </c>
      <c r="H122" s="9" t="n">
        <v>0.06</v>
      </c>
      <c r="I122" s="13" t="n">
        <v>202</v>
      </c>
      <c r="J122" s="10" t="n">
        <v>9.6</v>
      </c>
      <c r="K122" s="10" t="n">
        <v>9.6</v>
      </c>
      <c r="L122" s="9" t="n">
        <v>0.13</v>
      </c>
      <c r="M122" s="10" t="n">
        <v>2.2</v>
      </c>
      <c r="N122" s="29" t="n">
        <v>0.04</v>
      </c>
      <c r="O122" s="10" t="n">
        <v>1.4</v>
      </c>
      <c r="P122" s="36" t="n">
        <v>97.8</v>
      </c>
      <c r="Q122" s="9" t="n">
        <v>1.17</v>
      </c>
      <c r="R122" s="9" t="n">
        <v>6.96</v>
      </c>
      <c r="S122" s="8" t="n">
        <v>0.029</v>
      </c>
      <c r="T122" s="8" t="n">
        <v>0.171</v>
      </c>
      <c r="U122" s="8" t="n">
        <v>0.216</v>
      </c>
      <c r="V122" s="9" t="s">
        <v>41</v>
      </c>
      <c r="W122" s="8" t="n">
        <v>0.325</v>
      </c>
      <c r="X122" s="8" t="n">
        <v>0.008</v>
      </c>
      <c r="Y122" s="8" t="n">
        <v>0.135</v>
      </c>
      <c r="Z122" s="8" t="n">
        <v>0.032</v>
      </c>
      <c r="AA122" s="8" t="n">
        <v>0.009</v>
      </c>
      <c r="AB122" s="8" t="n">
        <v>0.361</v>
      </c>
      <c r="AC122" s="46"/>
    </row>
    <row r="123" customFormat="false" ht="12.75" hidden="false" customHeight="false" outlineLevel="0" collapsed="false">
      <c r="A123" s="7" t="s">
        <v>124</v>
      </c>
      <c r="B123" s="9" t="n">
        <v>0.61</v>
      </c>
      <c r="C123" s="10" t="n">
        <v>4.7</v>
      </c>
      <c r="D123" s="13" t="n">
        <v>116</v>
      </c>
      <c r="E123" s="9" t="n">
        <v>3.27</v>
      </c>
      <c r="F123" s="10" t="n">
        <v>38.1</v>
      </c>
      <c r="G123" s="10" t="n">
        <v>12.8</v>
      </c>
      <c r="H123" s="9" t="n">
        <v>0.38</v>
      </c>
      <c r="I123" s="13" t="n">
        <v>1540</v>
      </c>
      <c r="J123" s="10" t="n">
        <v>18.3</v>
      </c>
      <c r="K123" s="10" t="n">
        <v>13.3</v>
      </c>
      <c r="L123" s="9" t="n">
        <v>0.83</v>
      </c>
      <c r="M123" s="10" t="n">
        <v>2</v>
      </c>
      <c r="N123" s="29" t="n">
        <v>0.05</v>
      </c>
      <c r="O123" s="10" t="n">
        <v>23.4</v>
      </c>
      <c r="P123" s="37" t="n">
        <v>106</v>
      </c>
      <c r="Q123" s="9" t="n">
        <v>1.19</v>
      </c>
      <c r="R123" s="9" t="n">
        <v>8.63</v>
      </c>
      <c r="S123" s="8" t="n">
        <v>0.055</v>
      </c>
      <c r="T123" s="8" t="n">
        <v>0.133</v>
      </c>
      <c r="U123" s="8" t="n">
        <v>0.23</v>
      </c>
      <c r="V123" s="9" t="n">
        <v>0.29</v>
      </c>
      <c r="W123" s="8" t="n">
        <v>0.386</v>
      </c>
      <c r="X123" s="8" t="n">
        <v>0.004</v>
      </c>
      <c r="Y123" s="8" t="n">
        <v>0.137</v>
      </c>
      <c r="Z123" s="8" t="n">
        <v>0.033</v>
      </c>
      <c r="AA123" s="8" t="n">
        <v>0.01</v>
      </c>
      <c r="AB123" s="8" t="n">
        <v>0.349</v>
      </c>
      <c r="AC123" s="46"/>
    </row>
    <row r="124" customFormat="false" ht="12.75" hidden="false" customHeight="false" outlineLevel="0" collapsed="false">
      <c r="A124" s="7" t="s">
        <v>125</v>
      </c>
      <c r="B124" s="9" t="n">
        <v>1.37</v>
      </c>
      <c r="C124" s="10" t="n">
        <v>4.8</v>
      </c>
      <c r="D124" s="13" t="n">
        <v>242</v>
      </c>
      <c r="E124" s="9" t="n">
        <v>1.84</v>
      </c>
      <c r="F124" s="10" t="n">
        <v>35.1</v>
      </c>
      <c r="G124" s="10" t="n">
        <v>14.2</v>
      </c>
      <c r="H124" s="9" t="n">
        <v>1.03</v>
      </c>
      <c r="I124" s="13" t="n">
        <v>2010</v>
      </c>
      <c r="J124" s="10" t="n">
        <v>24.8</v>
      </c>
      <c r="K124" s="10" t="n">
        <v>15.7</v>
      </c>
      <c r="L124" s="9" t="n">
        <v>0.44</v>
      </c>
      <c r="M124" s="10" t="n">
        <v>1.4</v>
      </c>
      <c r="N124" s="29" t="n">
        <v>0.14</v>
      </c>
      <c r="O124" s="10" t="n">
        <v>54.7</v>
      </c>
      <c r="P124" s="37" t="n">
        <v>119</v>
      </c>
      <c r="Q124" s="9" t="n">
        <v>1.18</v>
      </c>
      <c r="R124" s="9" t="n">
        <v>8.59</v>
      </c>
      <c r="S124" s="8" t="n">
        <v>0.063</v>
      </c>
      <c r="T124" s="8" t="n">
        <v>0.106</v>
      </c>
      <c r="U124" s="8" t="n">
        <v>0.232</v>
      </c>
      <c r="V124" s="9" t="s">
        <v>41</v>
      </c>
      <c r="W124" s="8" t="n">
        <v>0.364</v>
      </c>
      <c r="X124" s="8" t="n">
        <v>0.002</v>
      </c>
      <c r="Y124" s="8" t="n">
        <v>0.137</v>
      </c>
      <c r="Z124" s="8" t="n">
        <v>0.035</v>
      </c>
      <c r="AA124" s="8" t="n">
        <v>0.009</v>
      </c>
      <c r="AB124" s="8" t="n">
        <v>0.25</v>
      </c>
      <c r="AC124" s="46"/>
    </row>
    <row r="125" customFormat="false" ht="12.75" hidden="false" customHeight="false" outlineLevel="0" collapsed="false">
      <c r="A125" s="7" t="s">
        <v>126</v>
      </c>
      <c r="B125" s="9" t="n">
        <v>3.28</v>
      </c>
      <c r="C125" s="10" t="n">
        <v>35.4</v>
      </c>
      <c r="D125" s="13" t="n">
        <v>426</v>
      </c>
      <c r="E125" s="9" t="n">
        <v>0.77</v>
      </c>
      <c r="F125" s="10" t="n">
        <v>66.5</v>
      </c>
      <c r="G125" s="10" t="n">
        <v>17.3</v>
      </c>
      <c r="H125" s="9" t="n">
        <v>3.01</v>
      </c>
      <c r="I125" s="13" t="n">
        <v>730</v>
      </c>
      <c r="J125" s="10" t="n">
        <v>27.5</v>
      </c>
      <c r="K125" s="10" t="n">
        <v>14.8</v>
      </c>
      <c r="L125" s="9" t="n">
        <v>0.77</v>
      </c>
      <c r="M125" s="10" t="n">
        <v>1.1</v>
      </c>
      <c r="N125" s="29" t="n">
        <v>0.31</v>
      </c>
      <c r="O125" s="13" t="n">
        <v>122</v>
      </c>
      <c r="P125" s="37" t="n">
        <v>135</v>
      </c>
      <c r="Q125" s="9" t="n">
        <v>1.16</v>
      </c>
      <c r="R125" s="9" t="n">
        <v>8.97</v>
      </c>
      <c r="S125" s="8" t="n">
        <v>0.081</v>
      </c>
      <c r="T125" s="8" t="n">
        <v>0.099</v>
      </c>
      <c r="U125" s="8" t="n">
        <v>0.251</v>
      </c>
      <c r="V125" s="9" t="s">
        <v>41</v>
      </c>
      <c r="W125" s="8" t="n">
        <v>0.42</v>
      </c>
      <c r="X125" s="8" t="n">
        <v>0.006</v>
      </c>
      <c r="Y125" s="8" t="n">
        <v>0.137</v>
      </c>
      <c r="Z125" s="8" t="n">
        <v>0.036</v>
      </c>
      <c r="AA125" s="8" t="n">
        <v>0.01</v>
      </c>
      <c r="AB125" s="8" t="n">
        <v>0.414</v>
      </c>
      <c r="AC125" s="46"/>
    </row>
    <row r="126" customFormat="false" ht="12.75" hidden="false" customHeight="false" outlineLevel="0" collapsed="false">
      <c r="A126" s="50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5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5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0" min="2" style="0" width="7.7"/>
    <col collapsed="false" customWidth="true" hidden="false" outlineLevel="0" max="11" min="11" style="0" width="8.56"/>
    <col collapsed="false" customWidth="true" hidden="false" outlineLevel="0" max="23" min="12" style="0" width="7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56</v>
      </c>
      <c r="W3" s="5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2.75" hidden="false" customHeight="false" outlineLevel="0" collapsed="false">
      <c r="A5" s="3" t="s">
        <v>3</v>
      </c>
      <c r="B5" s="23"/>
      <c r="D5" s="1"/>
      <c r="F5" s="24" t="s">
        <v>128</v>
      </c>
      <c r="G5" s="1"/>
      <c r="H5" s="1"/>
      <c r="I5" s="1"/>
      <c r="J5" s="1"/>
      <c r="K5" s="1"/>
      <c r="L5" s="25"/>
      <c r="M5" s="20"/>
      <c r="N5" s="1"/>
      <c r="O5" s="1"/>
      <c r="Q5" s="24" t="s">
        <v>129</v>
      </c>
      <c r="R5" s="1"/>
      <c r="S5" s="1"/>
      <c r="T5" s="1"/>
      <c r="U5" s="1"/>
      <c r="V5" s="1"/>
      <c r="W5" s="25"/>
    </row>
    <row r="6" customFormat="false" ht="12.75" hidden="false" customHeight="false" outlineLevel="0" collapsed="false">
      <c r="A6" s="4" t="s">
        <v>9</v>
      </c>
      <c r="B6" s="9" t="s">
        <v>131</v>
      </c>
      <c r="C6" s="1" t="s">
        <v>132</v>
      </c>
      <c r="D6" s="9" t="s">
        <v>133</v>
      </c>
      <c r="E6" s="10" t="s">
        <v>134</v>
      </c>
      <c r="F6" s="10" t="s">
        <v>135</v>
      </c>
      <c r="G6" s="1" t="s">
        <v>138</v>
      </c>
      <c r="H6" s="1" t="s">
        <v>139</v>
      </c>
      <c r="I6" s="1" t="s">
        <v>140</v>
      </c>
      <c r="J6" s="1" t="s">
        <v>141</v>
      </c>
      <c r="K6" s="1" t="s">
        <v>142</v>
      </c>
      <c r="L6" s="27" t="s">
        <v>144</v>
      </c>
      <c r="M6" s="9" t="s">
        <v>131</v>
      </c>
      <c r="N6" s="1" t="s">
        <v>132</v>
      </c>
      <c r="O6" s="9" t="s">
        <v>133</v>
      </c>
      <c r="P6" s="10" t="s">
        <v>134</v>
      </c>
      <c r="Q6" s="10" t="s">
        <v>135</v>
      </c>
      <c r="R6" s="1" t="s">
        <v>138</v>
      </c>
      <c r="S6" s="1" t="s">
        <v>139</v>
      </c>
      <c r="T6" s="1" t="s">
        <v>140</v>
      </c>
      <c r="U6" s="1" t="s">
        <v>141</v>
      </c>
      <c r="V6" s="1" t="s">
        <v>142</v>
      </c>
      <c r="W6" s="27" t="s">
        <v>144</v>
      </c>
    </row>
    <row r="7" customFormat="false" ht="12.75" hidden="false" customHeight="false" outlineLevel="0" collapsed="false">
      <c r="A7" s="5"/>
      <c r="B7" s="6" t="s">
        <v>147</v>
      </c>
      <c r="C7" s="6" t="s">
        <v>147</v>
      </c>
      <c r="D7" s="6" t="s">
        <v>147</v>
      </c>
      <c r="E7" s="6" t="s">
        <v>147</v>
      </c>
      <c r="F7" s="6" t="s">
        <v>147</v>
      </c>
      <c r="G7" s="6" t="s">
        <v>147</v>
      </c>
      <c r="H7" s="6" t="s">
        <v>147</v>
      </c>
      <c r="I7" s="6" t="s">
        <v>147</v>
      </c>
      <c r="J7" s="6" t="s">
        <v>147</v>
      </c>
      <c r="K7" s="6" t="s">
        <v>147</v>
      </c>
      <c r="L7" s="28" t="s">
        <v>147</v>
      </c>
      <c r="M7" s="6" t="s">
        <v>147</v>
      </c>
      <c r="N7" s="6" t="s">
        <v>147</v>
      </c>
      <c r="O7" s="6" t="s">
        <v>147</v>
      </c>
      <c r="P7" s="6" t="s">
        <v>147</v>
      </c>
      <c r="Q7" s="6" t="s">
        <v>147</v>
      </c>
      <c r="R7" s="6" t="s">
        <v>147</v>
      </c>
      <c r="S7" s="6" t="s">
        <v>147</v>
      </c>
      <c r="T7" s="6" t="s">
        <v>147</v>
      </c>
      <c r="U7" s="6" t="s">
        <v>147</v>
      </c>
      <c r="V7" s="6" t="s">
        <v>147</v>
      </c>
      <c r="W7" s="28" t="s">
        <v>147</v>
      </c>
    </row>
    <row r="8" customFormat="false" ht="12.75" hidden="false" customHeight="false" outlineLevel="0" collapsed="false">
      <c r="A8" s="4"/>
      <c r="B8" s="20"/>
      <c r="C8" s="20"/>
      <c r="D8" s="1"/>
      <c r="E8" s="1"/>
      <c r="F8" s="1"/>
      <c r="G8" s="1"/>
      <c r="H8" s="1"/>
      <c r="I8" s="1"/>
      <c r="J8" s="1"/>
      <c r="K8" s="1"/>
      <c r="L8" s="27"/>
      <c r="M8" s="20"/>
      <c r="N8" s="1"/>
      <c r="O8" s="1"/>
      <c r="P8" s="1"/>
      <c r="Q8" s="1"/>
      <c r="R8" s="1"/>
      <c r="S8" s="1"/>
      <c r="T8" s="1"/>
      <c r="U8" s="1"/>
      <c r="V8" s="1"/>
      <c r="W8" s="27"/>
    </row>
    <row r="9" customFormat="false" ht="12.75" hidden="false" customHeight="false" outlineLevel="0" collapsed="false">
      <c r="A9" s="7" t="s">
        <v>21</v>
      </c>
      <c r="B9" s="8" t="n">
        <v>0.0146777677361048</v>
      </c>
      <c r="C9" s="8" t="n">
        <v>0.19230230456394</v>
      </c>
      <c r="D9" s="8" t="n">
        <v>0.00218204247627655</v>
      </c>
      <c r="E9" s="8" t="n">
        <v>0.0253525079078174</v>
      </c>
      <c r="F9" s="8" t="n">
        <v>0.0145992769995481</v>
      </c>
      <c r="G9" s="8" t="n">
        <v>0.013814369633981</v>
      </c>
      <c r="H9" s="8" t="n">
        <v>0.00816303660189788</v>
      </c>
      <c r="I9" s="54" t="n">
        <v>0.000274717577948486</v>
      </c>
      <c r="J9" s="8" t="n">
        <v>0.000941888838680524</v>
      </c>
      <c r="K9" s="54" t="n">
        <v>0.000141283325802079</v>
      </c>
      <c r="L9" s="55" t="n">
        <v>0.0949737912336195</v>
      </c>
      <c r="M9" s="9" t="n">
        <v>1.22</v>
      </c>
      <c r="N9" s="9" t="n">
        <v>8.83</v>
      </c>
      <c r="O9" s="8" t="n">
        <v>0.048</v>
      </c>
      <c r="P9" s="8" t="n">
        <v>0.106</v>
      </c>
      <c r="Q9" s="8" t="n">
        <v>0.414</v>
      </c>
      <c r="R9" s="8" t="n">
        <v>0.358</v>
      </c>
      <c r="S9" s="8" t="n">
        <v>0.007</v>
      </c>
      <c r="T9" s="8" t="n">
        <v>0.13</v>
      </c>
      <c r="U9" s="8" t="n">
        <v>0.035</v>
      </c>
      <c r="V9" s="8" t="n">
        <v>0.013</v>
      </c>
      <c r="W9" s="55" t="n">
        <v>0.405</v>
      </c>
    </row>
    <row r="10" customFormat="false" ht="12.75" hidden="false" customHeight="false" outlineLevel="0" collapsed="false">
      <c r="A10" s="7" t="s">
        <v>22</v>
      </c>
      <c r="B10" s="8" t="n">
        <v>0.0131301467108377</v>
      </c>
      <c r="C10" s="8" t="n">
        <v>0.327610033128254</v>
      </c>
      <c r="D10" s="8" t="n">
        <v>0.00260028395646001</v>
      </c>
      <c r="E10" s="8" t="n">
        <v>0.0565754850922859</v>
      </c>
      <c r="F10" s="8" t="n">
        <v>0.0158334122101278</v>
      </c>
      <c r="G10" s="8" t="n">
        <v>0.0216904874585897</v>
      </c>
      <c r="H10" s="8" t="n">
        <v>0.015061050638902</v>
      </c>
      <c r="I10" s="54" t="n">
        <v>0.000418362517747279</v>
      </c>
      <c r="J10" s="8" t="n">
        <v>0.000643634642688121</v>
      </c>
      <c r="K10" s="54" t="n">
        <v>0.000231708471367724</v>
      </c>
      <c r="L10" s="55" t="n">
        <v>0.0959015617605301</v>
      </c>
      <c r="M10" s="26" t="n">
        <v>1.21</v>
      </c>
      <c r="N10" s="26" t="n">
        <v>8.86</v>
      </c>
      <c r="O10" s="20" t="n">
        <v>0.042</v>
      </c>
      <c r="P10" s="30" t="n">
        <v>0.092</v>
      </c>
      <c r="Q10" s="20" t="n">
        <v>0.302</v>
      </c>
      <c r="R10" s="20" t="n">
        <v>0.347</v>
      </c>
      <c r="S10" s="20" t="n">
        <v>0.005</v>
      </c>
      <c r="T10" s="20" t="n">
        <v>0.138</v>
      </c>
      <c r="U10" s="30" t="n">
        <v>0.034</v>
      </c>
      <c r="V10" s="20" t="n">
        <v>0.012</v>
      </c>
      <c r="W10" s="27" t="n">
        <v>0.499</v>
      </c>
    </row>
    <row r="11" customFormat="false" ht="12.75" hidden="false" customHeight="false" outlineLevel="0" collapsed="false">
      <c r="A11" s="7" t="s">
        <v>23</v>
      </c>
      <c r="B11" s="8" t="n">
        <v>0.0139810426540284</v>
      </c>
      <c r="C11" s="8" t="n">
        <v>0.350644549763033</v>
      </c>
      <c r="D11" s="8" t="n">
        <v>0.00145962085308057</v>
      </c>
      <c r="E11" s="8" t="n">
        <v>0.0483184834123223</v>
      </c>
      <c r="F11" s="8" t="n">
        <v>0.024103317535545</v>
      </c>
      <c r="G11" s="8" t="n">
        <v>0.0267317535545024</v>
      </c>
      <c r="H11" s="8" t="n">
        <v>0.0142047393364929</v>
      </c>
      <c r="I11" s="8" t="n">
        <v>0.000536872037914692</v>
      </c>
      <c r="J11" s="8" t="n">
        <v>0.000615165876777251</v>
      </c>
      <c r="K11" s="54" t="n">
        <v>0.000262843601895735</v>
      </c>
      <c r="L11" s="55" t="n">
        <v>0.10345971563981</v>
      </c>
      <c r="M11" s="26" t="n">
        <v>1.2</v>
      </c>
      <c r="N11" s="26" t="n">
        <v>8.59</v>
      </c>
      <c r="O11" s="20" t="n">
        <v>0.045</v>
      </c>
      <c r="P11" s="20" t="n">
        <v>0.097</v>
      </c>
      <c r="Q11" s="20" t="n">
        <v>0.312</v>
      </c>
      <c r="R11" s="20" t="n">
        <v>0.337</v>
      </c>
      <c r="S11" s="20" t="n">
        <v>0.005</v>
      </c>
      <c r="T11" s="30" t="n">
        <v>0.138</v>
      </c>
      <c r="U11" s="20" t="n">
        <v>0.034</v>
      </c>
      <c r="V11" s="20" t="n">
        <v>0.012</v>
      </c>
      <c r="W11" s="27" t="n">
        <v>0.431</v>
      </c>
    </row>
    <row r="12" customFormat="false" ht="12.75" hidden="false" customHeight="false" outlineLevel="0" collapsed="false">
      <c r="A12" s="7" t="s">
        <v>24</v>
      </c>
      <c r="B12" s="8" t="n">
        <v>0.031240721404841</v>
      </c>
      <c r="C12" s="8" t="n">
        <v>0.88216136687233</v>
      </c>
      <c r="D12" s="8" t="n">
        <v>0.00274104413858567</v>
      </c>
      <c r="E12" s="8" t="n">
        <v>0.10940237304224</v>
      </c>
      <c r="F12" s="8" t="n">
        <v>0.0470406264831514</v>
      </c>
      <c r="G12" s="8" t="n">
        <v>0.0552996677740864</v>
      </c>
      <c r="H12" s="8" t="n">
        <v>0.0381831039392501</v>
      </c>
      <c r="I12" s="8" t="n">
        <v>0.00112514475557665</v>
      </c>
      <c r="J12" s="8" t="n">
        <v>0.00191514000949217</v>
      </c>
      <c r="K12" s="8" t="n">
        <v>0.000670299003322259</v>
      </c>
      <c r="L12" s="55" t="n">
        <v>0.227422876127195</v>
      </c>
      <c r="M12" s="26" t="n">
        <v>1.25</v>
      </c>
      <c r="N12" s="26" t="n">
        <v>8.05</v>
      </c>
      <c r="O12" s="20" t="n">
        <v>0.044</v>
      </c>
      <c r="P12" s="20" t="n">
        <v>0.104</v>
      </c>
      <c r="Q12" s="20" t="n">
        <v>0.303</v>
      </c>
      <c r="R12" s="20" t="n">
        <v>0.327</v>
      </c>
      <c r="S12" s="20" t="n">
        <v>0.008</v>
      </c>
      <c r="T12" s="30" t="n">
        <v>0.143</v>
      </c>
      <c r="U12" s="20" t="n">
        <v>0.034</v>
      </c>
      <c r="V12" s="20" t="n">
        <v>0.013</v>
      </c>
      <c r="W12" s="27" t="n">
        <v>0.457</v>
      </c>
    </row>
    <row r="13" customFormat="false" ht="12.75" hidden="false" customHeight="false" outlineLevel="0" collapsed="false">
      <c r="A13" s="7" t="s">
        <v>25</v>
      </c>
      <c r="B13" s="8" t="n">
        <v>0.0385477470028938</v>
      </c>
      <c r="C13" s="9" t="n">
        <v>1.16272591980157</v>
      </c>
      <c r="D13" s="8" t="n">
        <v>0.00253313766019016</v>
      </c>
      <c r="E13" s="8" t="n">
        <v>0.136726498553121</v>
      </c>
      <c r="F13" s="8" t="n">
        <v>0.0536521703183134</v>
      </c>
      <c r="G13" s="8" t="n">
        <v>0.0679699049193882</v>
      </c>
      <c r="H13" s="8" t="n">
        <v>0.0361876808598595</v>
      </c>
      <c r="I13" s="8" t="n">
        <v>0.00149470855725506</v>
      </c>
      <c r="J13" s="8" t="n">
        <v>0.00267474162877222</v>
      </c>
      <c r="K13" s="8" t="n">
        <v>0.000865357585779248</v>
      </c>
      <c r="L13" s="55" t="n">
        <v>0.259607275733774</v>
      </c>
      <c r="M13" s="26" t="n">
        <v>1.09</v>
      </c>
      <c r="N13" s="26" t="n">
        <v>7.97</v>
      </c>
      <c r="O13" s="20" t="n">
        <v>0.046</v>
      </c>
      <c r="P13" s="20" t="n">
        <v>0.095</v>
      </c>
      <c r="Q13" s="20" t="n">
        <v>0.313</v>
      </c>
      <c r="R13" s="30" t="n">
        <v>0.32</v>
      </c>
      <c r="S13" s="20" t="n">
        <v>0.006</v>
      </c>
      <c r="T13" s="30" t="n">
        <v>0.127</v>
      </c>
      <c r="U13" s="20" t="n">
        <v>0.034</v>
      </c>
      <c r="V13" s="30" t="n">
        <v>0.01</v>
      </c>
      <c r="W13" s="27" t="n">
        <v>0.357</v>
      </c>
    </row>
    <row r="14" customFormat="false" ht="12.75" hidden="false" customHeight="fals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55"/>
      <c r="M14" s="26"/>
      <c r="N14" s="26"/>
      <c r="O14" s="20"/>
      <c r="P14" s="20"/>
      <c r="Q14" s="20"/>
      <c r="R14" s="20"/>
      <c r="S14" s="20"/>
      <c r="T14" s="30"/>
      <c r="U14" s="20"/>
      <c r="V14" s="20"/>
      <c r="W14" s="27"/>
    </row>
    <row r="15" customFormat="false" ht="12.75" hidden="false" customHeight="false" outlineLevel="0" collapsed="false">
      <c r="A15" s="7" t="s">
        <v>26</v>
      </c>
      <c r="B15" s="8" t="n">
        <v>0.00107406673273869</v>
      </c>
      <c r="C15" s="8" t="n">
        <v>0.0129395441030723</v>
      </c>
      <c r="D15" s="8" t="n">
        <v>0.00152229930624381</v>
      </c>
      <c r="E15" s="8" t="n">
        <v>0.00162378592666006</v>
      </c>
      <c r="F15" s="8" t="n">
        <v>0.00333214403700033</v>
      </c>
      <c r="G15" s="8" t="n">
        <v>0.00226653452262967</v>
      </c>
      <c r="H15" s="8" t="n">
        <v>0.00128549719193921</v>
      </c>
      <c r="I15" s="56" t="n">
        <v>4.73604228609184E-005</v>
      </c>
      <c r="J15" s="54" t="s">
        <v>41</v>
      </c>
      <c r="K15" s="56" t="n">
        <v>1.86058804096465E-005</v>
      </c>
      <c r="L15" s="55" t="n">
        <v>0.0228344895936571</v>
      </c>
      <c r="M15" s="26" t="n">
        <v>1.19</v>
      </c>
      <c r="N15" s="26" t="n">
        <v>6.73</v>
      </c>
      <c r="O15" s="20" t="n">
        <v>0.026</v>
      </c>
      <c r="P15" s="20" t="n">
        <v>0.104</v>
      </c>
      <c r="Q15" s="20" t="n">
        <v>0.208</v>
      </c>
      <c r="R15" s="20" t="n">
        <v>0.208</v>
      </c>
      <c r="S15" s="20" t="n">
        <v>0.009</v>
      </c>
      <c r="T15" s="20" t="n">
        <v>0.128</v>
      </c>
      <c r="U15" s="30" t="n">
        <v>0.03</v>
      </c>
      <c r="V15" s="20" t="n">
        <v>0.011</v>
      </c>
      <c r="W15" s="27" t="n">
        <v>0.216</v>
      </c>
    </row>
    <row r="16" customFormat="false" ht="12.75" hidden="false" customHeight="false" outlineLevel="0" collapsed="false">
      <c r="A16" s="7" t="s">
        <v>27</v>
      </c>
      <c r="B16" s="8" t="n">
        <v>0.00122469135802469</v>
      </c>
      <c r="C16" s="8" t="n">
        <v>0.0111604938271605</v>
      </c>
      <c r="D16" s="54" t="n">
        <v>0.000449382716049383</v>
      </c>
      <c r="E16" s="8" t="n">
        <v>0.00357530864197531</v>
      </c>
      <c r="F16" s="8" t="n">
        <v>0.00549135802469136</v>
      </c>
      <c r="G16" s="8" t="n">
        <v>0.00399012345679012</v>
      </c>
      <c r="H16" s="8" t="n">
        <v>0.00186666666666667</v>
      </c>
      <c r="I16" s="56" t="n">
        <v>4.83950617283951E-005</v>
      </c>
      <c r="J16" s="54" t="s">
        <v>41</v>
      </c>
      <c r="K16" s="56" t="n">
        <v>1.48148148148148E-005</v>
      </c>
      <c r="L16" s="55" t="n">
        <v>0.0301234567901235</v>
      </c>
      <c r="M16" s="26" t="n">
        <v>1.2</v>
      </c>
      <c r="N16" s="26" t="n">
        <v>6.74</v>
      </c>
      <c r="O16" s="30" t="n">
        <v>0.024</v>
      </c>
      <c r="P16" s="20" t="n">
        <v>0.108</v>
      </c>
      <c r="Q16" s="20" t="n">
        <v>0.194</v>
      </c>
      <c r="R16" s="20" t="n">
        <v>0.226</v>
      </c>
      <c r="S16" s="20" t="n">
        <v>0.008</v>
      </c>
      <c r="T16" s="20" t="n">
        <v>0.132</v>
      </c>
      <c r="U16" s="20" t="n">
        <v>0.029</v>
      </c>
      <c r="V16" s="20" t="n">
        <v>0.012</v>
      </c>
      <c r="W16" s="27" t="n">
        <v>0.238</v>
      </c>
    </row>
    <row r="17" customFormat="false" ht="12.75" hidden="false" customHeight="false" outlineLevel="0" collapsed="false">
      <c r="A17" s="7" t="s">
        <v>28</v>
      </c>
      <c r="B17" s="8" t="n">
        <v>0.000720274390243903</v>
      </c>
      <c r="C17" s="8" t="n">
        <v>0.0211966463414634</v>
      </c>
      <c r="D17" s="54" t="n">
        <v>0.000215053353658537</v>
      </c>
      <c r="E17" s="8" t="n">
        <v>0.00527858231707317</v>
      </c>
      <c r="F17" s="8" t="n">
        <v>0.00309717987804878</v>
      </c>
      <c r="G17" s="8" t="n">
        <v>0.00318978658536585</v>
      </c>
      <c r="H17" s="8" t="n">
        <v>0.00191387195121951</v>
      </c>
      <c r="I17" s="56" t="n">
        <v>3.80716463414634E-005</v>
      </c>
      <c r="J17" s="54" t="s">
        <v>41</v>
      </c>
      <c r="K17" s="56" t="n">
        <v>1.64634146341463E-005</v>
      </c>
      <c r="L17" s="55" t="n">
        <v>0.0331326219512195</v>
      </c>
      <c r="M17" s="26" t="n">
        <v>1.19</v>
      </c>
      <c r="N17" s="26" t="n">
        <v>6.9</v>
      </c>
      <c r="O17" s="30" t="n">
        <v>0.021</v>
      </c>
      <c r="P17" s="30" t="n">
        <v>0.101</v>
      </c>
      <c r="Q17" s="30" t="n">
        <v>0.17</v>
      </c>
      <c r="R17" s="20" t="n">
        <v>0.205</v>
      </c>
      <c r="S17" s="20" t="n">
        <v>0.007</v>
      </c>
      <c r="T17" s="20" t="n">
        <v>0.133</v>
      </c>
      <c r="U17" s="20" t="n">
        <v>0.026</v>
      </c>
      <c r="V17" s="20" t="n">
        <v>0.013</v>
      </c>
      <c r="W17" s="27" t="n">
        <v>0.168</v>
      </c>
    </row>
    <row r="18" customFormat="false" ht="12.75" hidden="false" customHeight="false" outlineLevel="0" collapsed="false">
      <c r="A18" s="7" t="s">
        <v>29</v>
      </c>
      <c r="B18" s="8" t="n">
        <v>0.00108882958444529</v>
      </c>
      <c r="C18" s="8" t="n">
        <v>0.0222569576820435</v>
      </c>
      <c r="D18" s="8" t="n">
        <v>0.000552420892108273</v>
      </c>
      <c r="E18" s="8" t="n">
        <v>0.00297026305756767</v>
      </c>
      <c r="F18" s="8" t="n">
        <v>0.00149714067861228</v>
      </c>
      <c r="G18" s="8" t="n">
        <v>0.000688524590163934</v>
      </c>
      <c r="H18" s="8" t="n">
        <v>0.0021536408692337</v>
      </c>
      <c r="I18" s="54" t="n">
        <v>9.12695386961494E-005</v>
      </c>
      <c r="J18" s="54" t="s">
        <v>41</v>
      </c>
      <c r="K18" s="56" t="s">
        <v>41</v>
      </c>
      <c r="L18" s="55" t="n">
        <v>0.0217765916889058</v>
      </c>
      <c r="M18" s="26" t="n">
        <v>1.2</v>
      </c>
      <c r="N18" s="26" t="n">
        <v>7.49</v>
      </c>
      <c r="O18" s="30" t="n">
        <v>0.022</v>
      </c>
      <c r="P18" s="20" t="n">
        <v>0.106</v>
      </c>
      <c r="Q18" s="20" t="n">
        <v>0.187</v>
      </c>
      <c r="R18" s="20" t="n">
        <v>0.237</v>
      </c>
      <c r="S18" s="20" t="n">
        <v>0.005</v>
      </c>
      <c r="T18" s="20" t="n">
        <v>0.135</v>
      </c>
      <c r="U18" s="20" t="n">
        <v>0.029</v>
      </c>
      <c r="V18" s="20" t="n">
        <v>0.012</v>
      </c>
      <c r="W18" s="27" t="n">
        <v>0.225</v>
      </c>
    </row>
    <row r="19" customFormat="false" ht="12.75" hidden="false" customHeight="false" outlineLevel="0" collapsed="false">
      <c r="A19" s="7" t="s">
        <v>30</v>
      </c>
      <c r="B19" s="8" t="n">
        <v>0.000990466364011556</v>
      </c>
      <c r="C19" s="8" t="n">
        <v>0.0311564176640528</v>
      </c>
      <c r="D19" s="8" t="n">
        <v>0.000844300453982666</v>
      </c>
      <c r="E19" s="8" t="n">
        <v>0.00425035080478745</v>
      </c>
      <c r="F19" s="8" t="n">
        <v>0.00233673132480396</v>
      </c>
      <c r="G19" s="8" t="n">
        <v>0.0015001238134544</v>
      </c>
      <c r="H19" s="8" t="n">
        <v>0.00271176227816756</v>
      </c>
      <c r="I19" s="54" t="n">
        <v>7.21213371853075E-005</v>
      </c>
      <c r="J19" s="54" t="s">
        <v>41</v>
      </c>
      <c r="K19" s="56" t="s">
        <v>41</v>
      </c>
      <c r="L19" s="55" t="n">
        <v>0.0227903425505572</v>
      </c>
      <c r="M19" s="26" t="n">
        <v>1.2</v>
      </c>
      <c r="N19" s="26" t="n">
        <v>7.71</v>
      </c>
      <c r="O19" s="30" t="n">
        <v>0.026</v>
      </c>
      <c r="P19" s="20" t="n">
        <v>0.105</v>
      </c>
      <c r="Q19" s="20" t="n">
        <v>0.179</v>
      </c>
      <c r="R19" s="30" t="n">
        <v>0.25</v>
      </c>
      <c r="S19" s="20" t="n">
        <v>0.004</v>
      </c>
      <c r="T19" s="20" t="n">
        <v>0.135</v>
      </c>
      <c r="U19" s="20" t="n">
        <v>0.028</v>
      </c>
      <c r="V19" s="20" t="n">
        <v>0.012</v>
      </c>
      <c r="W19" s="55" t="n">
        <v>0.22</v>
      </c>
    </row>
    <row r="20" customFormat="false" ht="12.75" hidden="false" customHeight="false" outlineLevel="0" collapsed="false">
      <c r="A20" s="7" t="s">
        <v>31</v>
      </c>
      <c r="B20" s="8" t="n">
        <v>0.0520649350649351</v>
      </c>
      <c r="C20" s="9" t="n">
        <v>1.69766233766234</v>
      </c>
      <c r="D20" s="8" t="n">
        <v>0.00187532467532468</v>
      </c>
      <c r="E20" s="9" t="n">
        <v>0.217883116883117</v>
      </c>
      <c r="F20" s="8" t="n">
        <v>0.0611948051948052</v>
      </c>
      <c r="G20" s="8" t="n">
        <v>0.0964805194805195</v>
      </c>
      <c r="H20" s="8" t="n">
        <v>0.0898181818181818</v>
      </c>
      <c r="I20" s="8" t="n">
        <v>0.00229480519480519</v>
      </c>
      <c r="J20" s="8" t="n">
        <v>0.00320779220779221</v>
      </c>
      <c r="K20" s="8" t="n">
        <v>0.00125844155844156</v>
      </c>
      <c r="L20" s="55" t="n">
        <v>0.36025974025974</v>
      </c>
      <c r="M20" s="32" t="n">
        <v>1.25</v>
      </c>
      <c r="N20" s="32" t="n">
        <v>8.05</v>
      </c>
      <c r="O20" s="33" t="n">
        <v>0.05</v>
      </c>
      <c r="P20" s="34" t="n">
        <v>0.111</v>
      </c>
      <c r="Q20" s="34" t="n">
        <v>0.258</v>
      </c>
      <c r="R20" s="34" t="n">
        <v>0.301</v>
      </c>
      <c r="S20" s="34" t="n">
        <v>0.004</v>
      </c>
      <c r="T20" s="33" t="n">
        <v>0.13</v>
      </c>
      <c r="U20" s="34" t="n">
        <v>0.037</v>
      </c>
      <c r="V20" s="34" t="n">
        <v>0.013</v>
      </c>
      <c r="W20" s="57" t="n">
        <v>0.225</v>
      </c>
    </row>
    <row r="21" customFormat="false" ht="12.75" hidden="false" customHeight="false" outlineLevel="0" collapsed="false">
      <c r="A21" s="7"/>
      <c r="B21" s="8"/>
      <c r="C21" s="8"/>
      <c r="D21" s="8"/>
      <c r="E21" s="8"/>
      <c r="F21" s="8"/>
      <c r="G21" s="8"/>
      <c r="H21" s="8"/>
      <c r="I21" s="56"/>
      <c r="J21" s="56"/>
      <c r="K21" s="56"/>
      <c r="L21" s="55"/>
      <c r="M21" s="33"/>
      <c r="N21" s="33"/>
      <c r="O21" s="34"/>
      <c r="P21" s="34"/>
      <c r="Q21" s="34"/>
      <c r="R21" s="34"/>
      <c r="S21" s="34"/>
      <c r="T21" s="34"/>
      <c r="U21" s="34"/>
      <c r="V21" s="34"/>
      <c r="W21" s="57"/>
    </row>
    <row r="22" customFormat="false" ht="12.75" hidden="false" customHeight="false" outlineLevel="0" collapsed="false">
      <c r="A22" s="7" t="s">
        <v>32</v>
      </c>
      <c r="B22" s="8" t="n">
        <v>0.00320481927710843</v>
      </c>
      <c r="C22" s="8" t="n">
        <v>0.0913253012048193</v>
      </c>
      <c r="D22" s="8" t="n">
        <v>0.00194698795180723</v>
      </c>
      <c r="E22" s="8" t="n">
        <v>0.00857831325301205</v>
      </c>
      <c r="F22" s="8" t="n">
        <v>0.00537349397590361</v>
      </c>
      <c r="G22" s="8" t="n">
        <v>0.00380722891566265</v>
      </c>
      <c r="H22" s="8" t="n">
        <v>0.0068433734939759</v>
      </c>
      <c r="I22" s="54" t="n">
        <v>6.98795180722891E-005</v>
      </c>
      <c r="J22" s="54" t="n">
        <v>0.000337349397590361</v>
      </c>
      <c r="K22" s="54" t="n">
        <v>5.5421686746988E-005</v>
      </c>
      <c r="L22" s="55" t="n">
        <v>0.0375903614457831</v>
      </c>
      <c r="M22" s="33" t="n">
        <v>0.988</v>
      </c>
      <c r="N22" s="32" t="n">
        <v>5.4</v>
      </c>
      <c r="O22" s="33" t="n">
        <v>0.026</v>
      </c>
      <c r="P22" s="33" t="n">
        <v>0.083</v>
      </c>
      <c r="Q22" s="33" t="n">
        <v>0.182</v>
      </c>
      <c r="R22" s="33" t="n">
        <v>0.189</v>
      </c>
      <c r="S22" s="33" t="n">
        <v>0.005</v>
      </c>
      <c r="T22" s="33" t="n">
        <v>0.112</v>
      </c>
      <c r="U22" s="33" t="n">
        <v>0.027</v>
      </c>
      <c r="V22" s="33" t="n">
        <v>0.004</v>
      </c>
      <c r="W22" s="58" t="n">
        <v>0.279</v>
      </c>
    </row>
    <row r="23" customFormat="false" ht="12.75" hidden="false" customHeight="false" outlineLevel="0" collapsed="false">
      <c r="A23" s="7" t="s">
        <v>33</v>
      </c>
      <c r="B23" s="8" t="n">
        <v>0.00199796015180266</v>
      </c>
      <c r="C23" s="8" t="n">
        <v>0.0376593927893738</v>
      </c>
      <c r="D23" s="8" t="n">
        <v>0.00113265654648956</v>
      </c>
      <c r="E23" s="8" t="n">
        <v>0.00188296963946869</v>
      </c>
      <c r="F23" s="8" t="n">
        <v>0.00298975332068311</v>
      </c>
      <c r="G23" s="8" t="n">
        <v>0.00317661290322581</v>
      </c>
      <c r="H23" s="8" t="n">
        <v>0.0028603889943074</v>
      </c>
      <c r="I23" s="54" t="n">
        <v>5.60578747628084E-005</v>
      </c>
      <c r="J23" s="54" t="s">
        <v>41</v>
      </c>
      <c r="K23" s="59" t="s">
        <v>41</v>
      </c>
      <c r="L23" s="55" t="n">
        <v>0.0327722960151803</v>
      </c>
      <c r="M23" s="32" t="n">
        <v>1.19</v>
      </c>
      <c r="N23" s="32" t="n">
        <v>6.37</v>
      </c>
      <c r="O23" s="34" t="n">
        <v>0.026</v>
      </c>
      <c r="P23" s="34" t="n">
        <v>0.117</v>
      </c>
      <c r="Q23" s="33" t="n">
        <v>0.19</v>
      </c>
      <c r="R23" s="33" t="n">
        <v>0.227</v>
      </c>
      <c r="S23" s="34" t="n">
        <v>0.003</v>
      </c>
      <c r="T23" s="34" t="n">
        <v>0.137</v>
      </c>
      <c r="U23" s="34" t="n">
        <v>0.025</v>
      </c>
      <c r="V23" s="34" t="n">
        <v>0.007</v>
      </c>
      <c r="W23" s="57" t="n">
        <v>0.291</v>
      </c>
    </row>
    <row r="24" customFormat="false" ht="12.75" hidden="false" customHeight="false" outlineLevel="0" collapsed="false">
      <c r="A24" s="7" t="s">
        <v>34</v>
      </c>
      <c r="B24" s="8" t="n">
        <v>0.00189922822491731</v>
      </c>
      <c r="C24" s="8" t="n">
        <v>0.0544829106945976</v>
      </c>
      <c r="D24" s="8" t="n">
        <v>0.00283925027563396</v>
      </c>
      <c r="E24" s="8" t="n">
        <v>0.00613891951488423</v>
      </c>
      <c r="F24" s="8" t="n">
        <v>0.00423969128996692</v>
      </c>
      <c r="G24" s="8" t="n">
        <v>0.00376008820286659</v>
      </c>
      <c r="H24" s="8" t="n">
        <v>0.00193759647188534</v>
      </c>
      <c r="I24" s="54" t="n">
        <v>5.56339581036384E-005</v>
      </c>
      <c r="J24" s="54" t="s">
        <v>41</v>
      </c>
      <c r="K24" s="56" t="s">
        <v>41</v>
      </c>
      <c r="L24" s="55" t="n">
        <v>0.0470011025358324</v>
      </c>
      <c r="M24" s="32" t="n">
        <v>1.21</v>
      </c>
      <c r="N24" s="32" t="n">
        <v>6.66</v>
      </c>
      <c r="O24" s="34" t="n">
        <v>0.029</v>
      </c>
      <c r="P24" s="34" t="n">
        <v>0.124</v>
      </c>
      <c r="Q24" s="34" t="n">
        <v>0.175</v>
      </c>
      <c r="R24" s="33" t="n">
        <v>0.226</v>
      </c>
      <c r="S24" s="34" t="n">
        <v>0.003</v>
      </c>
      <c r="T24" s="33" t="n">
        <v>0.133</v>
      </c>
      <c r="U24" s="34" t="n">
        <v>0.027</v>
      </c>
      <c r="V24" s="34" t="n">
        <v>0.008</v>
      </c>
      <c r="W24" s="57" t="n">
        <v>0.194</v>
      </c>
    </row>
    <row r="25" customFormat="false" ht="12.75" hidden="false" customHeight="false" outlineLevel="0" collapsed="false">
      <c r="A25" s="7" t="s">
        <v>35</v>
      </c>
      <c r="B25" s="8" t="n">
        <v>0.000949476439790576</v>
      </c>
      <c r="C25" s="8" t="n">
        <v>0.0382225130890052</v>
      </c>
      <c r="D25" s="8" t="n">
        <v>0.00117589005235602</v>
      </c>
      <c r="E25" s="8" t="n">
        <v>0.00228848167539267</v>
      </c>
      <c r="F25" s="8" t="n">
        <v>0.00589162303664921</v>
      </c>
      <c r="G25" s="8" t="n">
        <v>0.00248324607329843</v>
      </c>
      <c r="H25" s="8" t="n">
        <v>0.0042848167539267</v>
      </c>
      <c r="I25" s="54" t="n">
        <v>7.54712041884817E-005</v>
      </c>
      <c r="J25" s="54" t="n">
        <v>0.000486910994764398</v>
      </c>
      <c r="K25" s="8" t="s">
        <v>41</v>
      </c>
      <c r="L25" s="55" t="n">
        <v>0.0326230366492147</v>
      </c>
      <c r="M25" s="32" t="n">
        <v>1.18</v>
      </c>
      <c r="N25" s="32" t="n">
        <v>7.34</v>
      </c>
      <c r="O25" s="34" t="n">
        <v>0.028</v>
      </c>
      <c r="P25" s="34" t="n">
        <v>0.112</v>
      </c>
      <c r="Q25" s="34" t="n">
        <v>0.171</v>
      </c>
      <c r="R25" s="33" t="n">
        <v>0.213</v>
      </c>
      <c r="S25" s="34" t="n">
        <v>0.006</v>
      </c>
      <c r="T25" s="33" t="n">
        <v>0.13</v>
      </c>
      <c r="U25" s="34" t="n">
        <v>0.027</v>
      </c>
      <c r="V25" s="34" t="n">
        <v>0.008</v>
      </c>
      <c r="W25" s="57" t="n">
        <v>0.239</v>
      </c>
    </row>
    <row r="26" customFormat="false" ht="12.75" hidden="false" customHeight="false" outlineLevel="0" collapsed="false">
      <c r="A26" s="7" t="s">
        <v>36</v>
      </c>
      <c r="B26" s="8" t="n">
        <v>0.0133267993874426</v>
      </c>
      <c r="C26" s="8" t="n">
        <v>0.379993874425727</v>
      </c>
      <c r="D26" s="8" t="n">
        <v>0.0103552833078101</v>
      </c>
      <c r="E26" s="8" t="n">
        <v>0.0485347626339969</v>
      </c>
      <c r="F26" s="8" t="n">
        <v>0.0215209800918836</v>
      </c>
      <c r="G26" s="8" t="n">
        <v>0.0231418070444104</v>
      </c>
      <c r="H26" s="8" t="n">
        <v>0.0267436447166922</v>
      </c>
      <c r="I26" s="8" t="n">
        <v>0.000558284839203675</v>
      </c>
      <c r="J26" s="8" t="n">
        <v>0.00117059724349158</v>
      </c>
      <c r="K26" s="54" t="n">
        <v>0.000252128637059724</v>
      </c>
      <c r="L26" s="55" t="n">
        <v>0.0872545176110261</v>
      </c>
      <c r="M26" s="32" t="n">
        <v>1.18</v>
      </c>
      <c r="N26" s="32" t="n">
        <v>8.12</v>
      </c>
      <c r="O26" s="34" t="n">
        <v>0.051</v>
      </c>
      <c r="P26" s="34" t="n">
        <v>0.104</v>
      </c>
      <c r="Q26" s="34" t="n">
        <v>0.229</v>
      </c>
      <c r="R26" s="33" t="n">
        <v>0.295</v>
      </c>
      <c r="S26" s="34" t="n">
        <v>0.005</v>
      </c>
      <c r="T26" s="34" t="n">
        <v>0.143</v>
      </c>
      <c r="U26" s="34" t="n">
        <v>0.032</v>
      </c>
      <c r="V26" s="34" t="n">
        <v>0.008</v>
      </c>
      <c r="W26" s="57" t="n">
        <v>0.343</v>
      </c>
    </row>
    <row r="27" customFormat="false" ht="12.75" hidden="false" customHeight="false" outlineLevel="0" collapsed="false">
      <c r="A27" s="7" t="s">
        <v>37</v>
      </c>
      <c r="B27" s="8" t="n">
        <v>0.0173560456273764</v>
      </c>
      <c r="C27" s="8" t="n">
        <v>0.511449429657795</v>
      </c>
      <c r="D27" s="8" t="n">
        <v>0.00713628897338403</v>
      </c>
      <c r="E27" s="8" t="n">
        <v>0.0666546007604563</v>
      </c>
      <c r="F27" s="8" t="n">
        <v>0.0276958174904943</v>
      </c>
      <c r="G27" s="8" t="n">
        <v>0.0282497338403042</v>
      </c>
      <c r="H27" s="8" t="n">
        <v>0.029080608365019</v>
      </c>
      <c r="I27" s="8" t="n">
        <v>0.000673931558935361</v>
      </c>
      <c r="J27" s="8" t="n">
        <v>0.00138479087452471</v>
      </c>
      <c r="K27" s="54" t="n">
        <v>0.000313885931558935</v>
      </c>
      <c r="L27" s="55" t="n">
        <v>0.116322433460076</v>
      </c>
      <c r="M27" s="26" t="n">
        <v>1.18</v>
      </c>
      <c r="N27" s="26" t="n">
        <v>8.42</v>
      </c>
      <c r="O27" s="30" t="n">
        <v>0.052</v>
      </c>
      <c r="P27" s="30" t="n">
        <v>0.11</v>
      </c>
      <c r="Q27" s="30" t="n">
        <v>0.231</v>
      </c>
      <c r="R27" s="30" t="n">
        <v>0.289</v>
      </c>
      <c r="S27" s="30" t="n">
        <v>0.005</v>
      </c>
      <c r="T27" s="30" t="n">
        <v>0.125</v>
      </c>
      <c r="U27" s="30" t="n">
        <v>0.034</v>
      </c>
      <c r="V27" s="30" t="n">
        <v>0.008</v>
      </c>
      <c r="W27" s="55" t="n">
        <v>0.428</v>
      </c>
    </row>
    <row r="28" customFormat="false" ht="12.75" hidden="false" customHeight="false" outlineLevel="0" collapsed="false">
      <c r="A28" s="7" t="s">
        <v>157</v>
      </c>
      <c r="B28" s="8" t="n">
        <v>0.0204693</v>
      </c>
      <c r="C28" s="8" t="n">
        <v>0.556419</v>
      </c>
      <c r="D28" s="8" t="n">
        <v>0.00313286</v>
      </c>
      <c r="E28" s="8" t="n">
        <v>0.0751502</v>
      </c>
      <c r="F28" s="8" t="n">
        <v>0.02340035</v>
      </c>
      <c r="G28" s="8" t="n">
        <v>0.0320974</v>
      </c>
      <c r="H28" s="8" t="n">
        <v>0.03579725</v>
      </c>
      <c r="I28" s="8" t="n">
        <v>0.00081685</v>
      </c>
      <c r="J28" s="8" t="n">
        <v>0.0008649</v>
      </c>
      <c r="K28" s="54" t="n">
        <v>0.000350765</v>
      </c>
      <c r="L28" s="55" t="n">
        <v>0.123969</v>
      </c>
      <c r="M28" s="26" t="n">
        <v>1.18</v>
      </c>
      <c r="N28" s="26" t="n">
        <v>8.6</v>
      </c>
      <c r="O28" s="30" t="n">
        <v>0.054</v>
      </c>
      <c r="P28" s="30" t="n">
        <v>0.11</v>
      </c>
      <c r="Q28" s="30" t="n">
        <v>0.235</v>
      </c>
      <c r="R28" s="30" t="n">
        <v>0.297</v>
      </c>
      <c r="S28" s="30" t="n">
        <v>0.004</v>
      </c>
      <c r="T28" s="30" t="n">
        <v>0.122</v>
      </c>
      <c r="U28" s="30" t="n">
        <v>0.035</v>
      </c>
      <c r="V28" s="30" t="n">
        <v>0.009</v>
      </c>
      <c r="W28" s="55" t="n">
        <v>0.226</v>
      </c>
    </row>
    <row r="29" customFormat="false" ht="12.75" hidden="false" customHeight="false" outlineLevel="0" collapsed="false">
      <c r="A29" s="7"/>
      <c r="B29" s="8"/>
      <c r="C29" s="8"/>
      <c r="D29" s="54"/>
      <c r="E29" s="8"/>
      <c r="F29" s="8"/>
      <c r="G29" s="8"/>
      <c r="H29" s="8"/>
      <c r="I29" s="54"/>
      <c r="J29" s="54"/>
      <c r="K29" s="54"/>
      <c r="L29" s="55"/>
      <c r="M29" s="26"/>
      <c r="N29" s="26"/>
      <c r="O29" s="30"/>
      <c r="P29" s="30"/>
      <c r="Q29" s="30"/>
      <c r="R29" s="30"/>
      <c r="S29" s="30"/>
      <c r="T29" s="30"/>
      <c r="U29" s="30"/>
      <c r="V29" s="30"/>
      <c r="W29" s="55"/>
    </row>
    <row r="30" customFormat="false" ht="12.75" hidden="false" customHeight="false" outlineLevel="0" collapsed="false">
      <c r="A30" s="7" t="s">
        <v>42</v>
      </c>
      <c r="B30" s="8" t="n">
        <v>0.00432544802867384</v>
      </c>
      <c r="C30" s="8" t="n">
        <v>0.0710609318996416</v>
      </c>
      <c r="D30" s="8" t="n">
        <v>0.000841059338908801</v>
      </c>
      <c r="E30" s="8" t="n">
        <v>0.00923448825169255</v>
      </c>
      <c r="F30" s="8" t="n">
        <v>0.00583592194344883</v>
      </c>
      <c r="G30" s="8" t="n">
        <v>0.00611055356431701</v>
      </c>
      <c r="H30" s="8" t="n">
        <v>0.0054926324173636</v>
      </c>
      <c r="I30" s="54" t="n">
        <v>0.000102986857825568</v>
      </c>
      <c r="J30" s="8" t="n">
        <v>0.000652250099561927</v>
      </c>
      <c r="K30" s="54" t="n">
        <v>7.55236957387495E-005</v>
      </c>
      <c r="L30" s="55" t="n">
        <v>0.0528665870171247</v>
      </c>
      <c r="M30" s="26" t="n">
        <v>1.22</v>
      </c>
      <c r="N30" s="26" t="n">
        <v>7.87</v>
      </c>
      <c r="O30" s="30" t="n">
        <v>0.029</v>
      </c>
      <c r="P30" s="30" t="n">
        <v>0.086</v>
      </c>
      <c r="Q30" s="30" t="n">
        <v>0.26</v>
      </c>
      <c r="R30" s="30" t="n">
        <v>0.328</v>
      </c>
      <c r="S30" s="30" t="n">
        <v>0.009</v>
      </c>
      <c r="T30" s="30" t="n">
        <v>0.131</v>
      </c>
      <c r="U30" s="30" t="n">
        <v>0.03</v>
      </c>
      <c r="V30" s="30" t="n">
        <v>0.012</v>
      </c>
      <c r="W30" s="55" t="n">
        <v>0.249</v>
      </c>
    </row>
    <row r="31" customFormat="false" ht="12.75" hidden="false" customHeight="false" outlineLevel="0" collapsed="false">
      <c r="A31" s="7" t="s">
        <v>43</v>
      </c>
      <c r="B31" s="8" t="n">
        <v>0.00350205761316872</v>
      </c>
      <c r="C31" s="8" t="n">
        <v>0.0577366255144033</v>
      </c>
      <c r="D31" s="8" t="n">
        <v>0.000650720164609053</v>
      </c>
      <c r="E31" s="8" t="n">
        <v>0.00473251028806584</v>
      </c>
      <c r="F31" s="8" t="n">
        <v>0.00463786008230453</v>
      </c>
      <c r="G31" s="8" t="n">
        <v>0.00522942386831276</v>
      </c>
      <c r="H31" s="8" t="n">
        <v>0.0046141975308642</v>
      </c>
      <c r="I31" s="54" t="n">
        <v>9.70164609053498E-005</v>
      </c>
      <c r="J31" s="8" t="n">
        <v>0.000567901234567901</v>
      </c>
      <c r="K31" s="54" t="n">
        <v>7.33539094650206E-005</v>
      </c>
      <c r="L31" s="55" t="n">
        <v>0.0295781893004115</v>
      </c>
      <c r="M31" s="26" t="n">
        <v>1.2</v>
      </c>
      <c r="N31" s="26" t="n">
        <v>7.76</v>
      </c>
      <c r="O31" s="30" t="n">
        <v>0.03</v>
      </c>
      <c r="P31" s="30" t="n">
        <v>0.082</v>
      </c>
      <c r="Q31" s="30" t="n">
        <v>0.255</v>
      </c>
      <c r="R31" s="30" t="n">
        <v>0.276</v>
      </c>
      <c r="S31" s="30" t="n">
        <v>0.009</v>
      </c>
      <c r="T31" s="30" t="n">
        <v>0.13</v>
      </c>
      <c r="U31" s="30" t="n">
        <v>0.032</v>
      </c>
      <c r="V31" s="30" t="n">
        <v>0.012</v>
      </c>
      <c r="W31" s="55" t="n">
        <v>0.268</v>
      </c>
    </row>
    <row r="32" customFormat="false" ht="12.75" hidden="false" customHeight="false" outlineLevel="0" collapsed="false">
      <c r="A32" s="7" t="s">
        <v>44</v>
      </c>
      <c r="B32" s="8" t="n">
        <v>0.00355876726886291</v>
      </c>
      <c r="C32" s="8" t="n">
        <v>0.0533815090329437</v>
      </c>
      <c r="D32" s="8" t="n">
        <v>0.00145832093517535</v>
      </c>
      <c r="E32" s="8" t="n">
        <v>0.0100767268862912</v>
      </c>
      <c r="F32" s="8" t="n">
        <v>0.00439043570669501</v>
      </c>
      <c r="G32" s="8" t="n">
        <v>0.00576365568544102</v>
      </c>
      <c r="H32" s="8" t="n">
        <v>0.00423570669500531</v>
      </c>
      <c r="I32" s="54" t="n">
        <v>9.28374070138151E-005</v>
      </c>
      <c r="J32" s="8" t="n">
        <v>0.000580233793836344</v>
      </c>
      <c r="K32" s="54" t="n">
        <v>6.96280552603613E-005</v>
      </c>
      <c r="L32" s="55" t="n">
        <v>0.0274643995749203</v>
      </c>
      <c r="M32" s="26" t="n">
        <v>1.14</v>
      </c>
      <c r="N32" s="26" t="n">
        <v>7.87</v>
      </c>
      <c r="O32" s="30" t="n">
        <v>0.033</v>
      </c>
      <c r="P32" s="30" t="n">
        <v>0.085</v>
      </c>
      <c r="Q32" s="30" t="n">
        <v>0.244</v>
      </c>
      <c r="R32" s="30" t="n">
        <v>0.263</v>
      </c>
      <c r="S32" s="30" t="n">
        <v>0.009</v>
      </c>
      <c r="T32" s="30" t="n">
        <v>0.128</v>
      </c>
      <c r="U32" s="30" t="n">
        <v>0.031</v>
      </c>
      <c r="V32" s="30" t="n">
        <v>0.012</v>
      </c>
      <c r="W32" s="55" t="n">
        <v>0.293</v>
      </c>
    </row>
    <row r="33" customFormat="false" ht="12.75" hidden="false" customHeight="false" outlineLevel="0" collapsed="false">
      <c r="A33" s="7" t="s">
        <v>45</v>
      </c>
      <c r="B33" s="8" t="n">
        <v>0.00605337569499603</v>
      </c>
      <c r="C33" s="8" t="n">
        <v>0.11139316918189</v>
      </c>
      <c r="D33" s="8" t="n">
        <v>0.00139586973788721</v>
      </c>
      <c r="E33" s="8" t="n">
        <v>0.0163358220810167</v>
      </c>
      <c r="F33" s="8" t="n">
        <v>0.00671675933280381</v>
      </c>
      <c r="G33" s="8" t="n">
        <v>0.00995075456711676</v>
      </c>
      <c r="H33" s="8" t="n">
        <v>0.00743542494042891</v>
      </c>
      <c r="I33" s="54" t="n">
        <v>0.00021559968228753</v>
      </c>
      <c r="J33" s="8" t="n">
        <v>0.000635742652899126</v>
      </c>
      <c r="K33" s="54" t="n">
        <v>0.000124384432088959</v>
      </c>
      <c r="L33" s="55" t="n">
        <v>0.0381445591739476</v>
      </c>
      <c r="M33" s="26" t="n">
        <v>1.11</v>
      </c>
      <c r="N33" s="26" t="n">
        <v>8.04</v>
      </c>
      <c r="O33" s="30" t="n">
        <v>0.032</v>
      </c>
      <c r="P33" s="30" t="n">
        <v>0.078</v>
      </c>
      <c r="Q33" s="30" t="n">
        <v>0.253</v>
      </c>
      <c r="R33" s="30" t="n">
        <v>0.272</v>
      </c>
      <c r="S33" s="30" t="n">
        <v>0.008</v>
      </c>
      <c r="T33" s="30" t="n">
        <v>0.12</v>
      </c>
      <c r="U33" s="30" t="n">
        <v>0.035</v>
      </c>
      <c r="V33" s="30" t="n">
        <v>0.012</v>
      </c>
      <c r="W33" s="55" t="n">
        <v>0.296</v>
      </c>
    </row>
    <row r="34" customFormat="false" ht="12.75" hidden="false" customHeight="false" outlineLevel="0" collapsed="false">
      <c r="A34" s="7" t="s">
        <v>150</v>
      </c>
      <c r="B34" s="8" t="n">
        <v>0.0365092</v>
      </c>
      <c r="C34" s="8" t="n">
        <v>0.963116</v>
      </c>
      <c r="D34" s="8" t="n">
        <v>0.0038822</v>
      </c>
      <c r="E34" s="8" t="n">
        <v>0.1595832</v>
      </c>
      <c r="F34" s="8" t="n">
        <v>0.044604</v>
      </c>
      <c r="G34" s="8" t="n">
        <v>0.0750008</v>
      </c>
      <c r="H34" s="8" t="n">
        <v>0.0510468</v>
      </c>
      <c r="I34" s="8" t="n">
        <v>0.00183372</v>
      </c>
      <c r="J34" s="8" t="n">
        <v>0.0018172</v>
      </c>
      <c r="K34" s="8" t="n">
        <v>0.0009912</v>
      </c>
      <c r="L34" s="55" t="n">
        <v>0.221368</v>
      </c>
      <c r="M34" s="26" t="n">
        <v>1.03</v>
      </c>
      <c r="N34" s="26" t="n">
        <v>8.22</v>
      </c>
      <c r="O34" s="30" t="n">
        <v>0.034</v>
      </c>
      <c r="P34" s="30" t="n">
        <v>0.081</v>
      </c>
      <c r="Q34" s="30" t="n">
        <v>0.261</v>
      </c>
      <c r="R34" s="30" t="n">
        <v>0.294</v>
      </c>
      <c r="S34" s="30" t="n">
        <v>0.008</v>
      </c>
      <c r="T34" s="30" t="n">
        <v>0.123</v>
      </c>
      <c r="U34" s="30" t="n">
        <v>0.035</v>
      </c>
      <c r="V34" s="30" t="n">
        <v>0.01</v>
      </c>
      <c r="W34" s="55" t="n">
        <v>0.243</v>
      </c>
    </row>
    <row r="35" customFormat="false" ht="12.75" hidden="false" customHeight="false" outlineLevel="0" collapsed="false">
      <c r="A35" s="7"/>
      <c r="L35" s="60"/>
      <c r="M35" s="26"/>
      <c r="N35" s="26"/>
      <c r="O35" s="30"/>
      <c r="P35" s="30"/>
      <c r="Q35" s="30"/>
      <c r="R35" s="30"/>
      <c r="S35" s="30"/>
      <c r="T35" s="30"/>
      <c r="U35" s="30"/>
      <c r="V35" s="30"/>
      <c r="W35" s="55"/>
    </row>
    <row r="36" customFormat="false" ht="12.75" hidden="false" customHeight="false" outlineLevel="0" collapsed="false">
      <c r="A36" s="7" t="s">
        <v>49</v>
      </c>
      <c r="B36" s="8" t="n">
        <v>0.00479021868787276</v>
      </c>
      <c r="C36" s="8" t="n">
        <v>0.128086282306163</v>
      </c>
      <c r="D36" s="8" t="n">
        <v>0.00252701391650099</v>
      </c>
      <c r="E36" s="8" t="n">
        <v>0.0141276739562624</v>
      </c>
      <c r="F36" s="8" t="n">
        <v>0.0114548707753479</v>
      </c>
      <c r="G36" s="8" t="n">
        <v>0.0107606361829026</v>
      </c>
      <c r="H36" s="8" t="n">
        <v>0.00732417495029821</v>
      </c>
      <c r="I36" s="54" t="n">
        <v>0.000156202783300199</v>
      </c>
      <c r="J36" s="8" t="n">
        <v>0.000659522862823062</v>
      </c>
      <c r="K36" s="54" t="n">
        <v>0.000135375745526839</v>
      </c>
      <c r="L36" s="55" t="n">
        <v>0.0426954274353877</v>
      </c>
      <c r="M36" s="30" t="n">
        <v>0.949</v>
      </c>
      <c r="N36" s="26" t="n">
        <v>5.45</v>
      </c>
      <c r="O36" s="30" t="n">
        <v>0.03</v>
      </c>
      <c r="P36" s="30" t="n">
        <v>0.075</v>
      </c>
      <c r="Q36" s="30" t="n">
        <v>0.25</v>
      </c>
      <c r="R36" s="30" t="n">
        <v>0.227</v>
      </c>
      <c r="S36" s="30" t="n">
        <v>0.006</v>
      </c>
      <c r="T36" s="30" t="n">
        <v>0.11</v>
      </c>
      <c r="U36" s="30" t="n">
        <v>0.024</v>
      </c>
      <c r="V36" s="30" t="n">
        <v>0.01</v>
      </c>
      <c r="W36" s="55" t="n">
        <v>0.233</v>
      </c>
    </row>
    <row r="37" customFormat="false" ht="12.75" hidden="false" customHeight="false" outlineLevel="0" collapsed="false">
      <c r="A37" s="7" t="s">
        <v>51</v>
      </c>
      <c r="B37" s="8" t="n">
        <v>0.00540493624023036</v>
      </c>
      <c r="C37" s="8" t="n">
        <v>0.153287535993418</v>
      </c>
      <c r="D37" s="8" t="n">
        <v>0.00120503496503497</v>
      </c>
      <c r="E37" s="8" t="n">
        <v>0.0154616618675442</v>
      </c>
      <c r="F37" s="8" t="n">
        <v>0.00987951460304402</v>
      </c>
      <c r="G37" s="8" t="n">
        <v>0.0133794323323735</v>
      </c>
      <c r="H37" s="8" t="n">
        <v>0.00770867955573838</v>
      </c>
      <c r="I37" s="54" t="n">
        <v>0.000243665158371041</v>
      </c>
      <c r="J37" s="54" t="n">
        <v>0.000398724804607158</v>
      </c>
      <c r="K37" s="54" t="n">
        <v>0.000137338543809132</v>
      </c>
      <c r="L37" s="55" t="n">
        <v>0.0611378033730975</v>
      </c>
      <c r="M37" s="30" t="n">
        <v>0.994</v>
      </c>
      <c r="N37" s="26" t="n">
        <v>6.66</v>
      </c>
      <c r="O37" s="30" t="n">
        <v>0.032</v>
      </c>
      <c r="P37" s="30" t="n">
        <v>0.072</v>
      </c>
      <c r="Q37" s="30" t="n">
        <v>0.209</v>
      </c>
      <c r="R37" s="30" t="n">
        <v>0.273</v>
      </c>
      <c r="S37" s="30" t="n">
        <v>0.006</v>
      </c>
      <c r="T37" s="30" t="n">
        <v>0.115</v>
      </c>
      <c r="U37" s="30" t="n">
        <v>0.03</v>
      </c>
      <c r="V37" s="30" t="n">
        <v>0.011</v>
      </c>
      <c r="W37" s="55" t="n">
        <v>0.298</v>
      </c>
    </row>
    <row r="38" customFormat="false" ht="12.75" hidden="false" customHeight="false" outlineLevel="0" collapsed="false">
      <c r="A38" s="7" t="s">
        <v>52</v>
      </c>
      <c r="B38" s="8" t="n">
        <v>0.00430188679245283</v>
      </c>
      <c r="C38" s="8" t="n">
        <v>0.110352748154225</v>
      </c>
      <c r="D38" s="8" t="n">
        <v>0.0022070549630845</v>
      </c>
      <c r="E38" s="8" t="n">
        <v>0.00157112387202625</v>
      </c>
      <c r="F38" s="8" t="n">
        <v>0.0088656275635767</v>
      </c>
      <c r="G38" s="8" t="n">
        <v>0.00965118949958983</v>
      </c>
      <c r="H38" s="8" t="n">
        <v>0.00606004922067268</v>
      </c>
      <c r="I38" s="54" t="n">
        <v>0.000310484003281378</v>
      </c>
      <c r="J38" s="54" t="n">
        <v>0.000374077112387203</v>
      </c>
      <c r="K38" s="54" t="n">
        <v>9.35192780968007E-005</v>
      </c>
      <c r="L38" s="55" t="n">
        <v>0.0381558654634947</v>
      </c>
      <c r="M38" s="26" t="n">
        <v>1.1</v>
      </c>
      <c r="N38" s="26" t="n">
        <v>8.11</v>
      </c>
      <c r="O38" s="30" t="n">
        <v>0.05</v>
      </c>
      <c r="P38" s="30" t="n">
        <v>0.08</v>
      </c>
      <c r="Q38" s="30" t="n">
        <v>0.237</v>
      </c>
      <c r="R38" s="30" t="n">
        <v>0.341</v>
      </c>
      <c r="S38" s="30" t="n">
        <v>0.009</v>
      </c>
      <c r="T38" s="30" t="n">
        <v>0.132</v>
      </c>
      <c r="U38" s="30" t="n">
        <v>0.034</v>
      </c>
      <c r="V38" s="30" t="n">
        <v>0.013</v>
      </c>
      <c r="W38" s="55" t="n">
        <v>0.242</v>
      </c>
    </row>
    <row r="39" customFormat="false" ht="12.75" hidden="false" customHeight="false" outlineLevel="0" collapsed="false">
      <c r="A39" s="7" t="s">
        <v>53</v>
      </c>
      <c r="B39" s="8" t="n">
        <v>0.00597735849056604</v>
      </c>
      <c r="C39" s="8" t="n">
        <v>0.163018867924528</v>
      </c>
      <c r="D39" s="8" t="n">
        <v>0.00312452830188679</v>
      </c>
      <c r="E39" s="8" t="n">
        <v>0.0150792452830189</v>
      </c>
      <c r="F39" s="8" t="n">
        <v>0.0137207547169811</v>
      </c>
      <c r="G39" s="8" t="n">
        <v>0.0129735849056604</v>
      </c>
      <c r="H39" s="8" t="n">
        <v>0.0092377358490566</v>
      </c>
      <c r="I39" s="8" t="n">
        <v>0.000706415094339623</v>
      </c>
      <c r="J39" s="8" t="n">
        <v>0.0015622641509434</v>
      </c>
      <c r="K39" s="54" t="n">
        <v>9.50943396226415E-005</v>
      </c>
      <c r="L39" s="55" t="n">
        <v>0.0903396226415094</v>
      </c>
      <c r="M39" s="26" t="n">
        <v>1.14</v>
      </c>
      <c r="N39" s="26" t="n">
        <v>8.64</v>
      </c>
      <c r="O39" s="30" t="n">
        <v>0.063</v>
      </c>
      <c r="P39" s="30" t="n">
        <v>0.068</v>
      </c>
      <c r="Q39" s="30" t="n">
        <v>0.248</v>
      </c>
      <c r="R39" s="30" t="n">
        <v>0.407</v>
      </c>
      <c r="S39" s="30" t="n">
        <v>0.008</v>
      </c>
      <c r="T39" s="30" t="n">
        <v>0.131</v>
      </c>
      <c r="U39" s="30" t="n">
        <v>0.035</v>
      </c>
      <c r="V39" s="30" t="n">
        <v>0.012</v>
      </c>
      <c r="W39" s="55" t="n">
        <v>0.433</v>
      </c>
    </row>
    <row r="40" customFormat="false" ht="12.75" hidden="false" customHeight="false" outlineLevel="0" collapsed="false">
      <c r="A40" s="7" t="s">
        <v>54</v>
      </c>
      <c r="B40" s="8" t="n">
        <v>0.0111122881355932</v>
      </c>
      <c r="C40" s="8" t="n">
        <v>0.277066384180791</v>
      </c>
      <c r="D40" s="8" t="n">
        <v>0.00692665960451977</v>
      </c>
      <c r="E40" s="8" t="n">
        <v>0.018001906779661</v>
      </c>
      <c r="F40" s="8" t="n">
        <v>0.0169647598870057</v>
      </c>
      <c r="G40" s="8" t="n">
        <v>0.0175574152542373</v>
      </c>
      <c r="H40" s="8" t="n">
        <v>0.00940840395480226</v>
      </c>
      <c r="I40" s="8" t="n">
        <v>0.000740819209039548</v>
      </c>
      <c r="J40" s="8" t="n">
        <v>0.00118531073446328</v>
      </c>
      <c r="K40" s="54" t="n">
        <v>0.000155572033898305</v>
      </c>
      <c r="L40" s="55" t="n">
        <v>0.0948248587570622</v>
      </c>
      <c r="M40" s="26" t="n">
        <v>1.18</v>
      </c>
      <c r="N40" s="26" t="n">
        <v>8.88</v>
      </c>
      <c r="O40" s="30" t="n">
        <v>0.085</v>
      </c>
      <c r="P40" s="30" t="n">
        <v>0.07</v>
      </c>
      <c r="Q40" s="30" t="n">
        <v>0.244</v>
      </c>
      <c r="R40" s="30" t="n">
        <v>0.408</v>
      </c>
      <c r="S40" s="30" t="n">
        <v>0.008</v>
      </c>
      <c r="T40" s="30" t="n">
        <v>0.129</v>
      </c>
      <c r="U40" s="30" t="n">
        <v>0.046</v>
      </c>
      <c r="V40" s="30" t="n">
        <v>0.013</v>
      </c>
      <c r="W40" s="55" t="n">
        <v>0.387</v>
      </c>
    </row>
    <row r="41" customFormat="false" ht="12.75" hidden="false" customHeight="false" outlineLevel="0" collapsed="false">
      <c r="A41" s="7" t="s">
        <v>55</v>
      </c>
      <c r="B41" s="8" t="n">
        <v>0.0118175809649703</v>
      </c>
      <c r="C41" s="8" t="n">
        <v>0.268076668869795</v>
      </c>
      <c r="D41" s="8" t="n">
        <v>0.00463185723727693</v>
      </c>
      <c r="E41" s="8" t="n">
        <v>0.0418770654329147</v>
      </c>
      <c r="F41" s="8" t="n">
        <v>0.0186384666226041</v>
      </c>
      <c r="G41" s="8" t="n">
        <v>0.0199074686054197</v>
      </c>
      <c r="H41" s="8" t="n">
        <v>0.0122141440846001</v>
      </c>
      <c r="I41" s="8" t="n">
        <v>0.000523463317911434</v>
      </c>
      <c r="J41" s="8" t="n">
        <v>0.00166556510244547</v>
      </c>
      <c r="K41" s="54" t="n">
        <v>0.000166556510244547</v>
      </c>
      <c r="L41" s="55" t="n">
        <v>0.113417052214144</v>
      </c>
      <c r="M41" s="26" t="n">
        <v>1.18</v>
      </c>
      <c r="N41" s="26" t="n">
        <v>9.04</v>
      </c>
      <c r="O41" s="30" t="n">
        <v>0.087</v>
      </c>
      <c r="P41" s="30" t="n">
        <v>0.066</v>
      </c>
      <c r="Q41" s="30" t="n">
        <v>0.274</v>
      </c>
      <c r="R41" s="30" t="n">
        <v>0.408</v>
      </c>
      <c r="S41" s="30" t="n">
        <v>0.006</v>
      </c>
      <c r="T41" s="30" t="n">
        <v>0.126</v>
      </c>
      <c r="U41" s="30" t="n">
        <v>0.044</v>
      </c>
      <c r="V41" s="30" t="n">
        <v>0.013</v>
      </c>
      <c r="W41" s="55" t="n">
        <v>0.409</v>
      </c>
    </row>
    <row r="42" customFormat="false" ht="12.75" hidden="false" customHeight="false" outlineLevel="0" collapsed="false">
      <c r="A42" s="7" t="s">
        <v>56</v>
      </c>
      <c r="B42" s="8" t="n">
        <v>0.0398263027295285</v>
      </c>
      <c r="C42" s="9" t="n">
        <v>1.21912737799835</v>
      </c>
      <c r="D42" s="8" t="n">
        <v>0.00134966914805625</v>
      </c>
      <c r="E42" s="8" t="n">
        <v>0.162845326716294</v>
      </c>
      <c r="F42" s="8" t="n">
        <v>0.0511104218362283</v>
      </c>
      <c r="G42" s="8" t="n">
        <v>0.0719086021505376</v>
      </c>
      <c r="H42" s="8" t="n">
        <v>0.0641645988420182</v>
      </c>
      <c r="I42" s="8" t="n">
        <v>0.00179218362282878</v>
      </c>
      <c r="J42" s="8" t="n">
        <v>0.00265508684863524</v>
      </c>
      <c r="K42" s="8" t="n">
        <v>0.000885028949545079</v>
      </c>
      <c r="L42" s="55" t="n">
        <v>0.25444582299421</v>
      </c>
      <c r="M42" s="26" t="n">
        <v>1.21</v>
      </c>
      <c r="N42" s="26" t="n">
        <v>9.18</v>
      </c>
      <c r="O42" s="30" t="n">
        <v>0.08</v>
      </c>
      <c r="P42" s="20" t="n">
        <v>0.075</v>
      </c>
      <c r="Q42" s="20" t="n">
        <v>0.258</v>
      </c>
      <c r="R42" s="20" t="n">
        <v>0.392</v>
      </c>
      <c r="S42" s="20" t="n">
        <v>0.001</v>
      </c>
      <c r="T42" s="20" t="n">
        <v>0.128</v>
      </c>
      <c r="U42" s="20" t="n">
        <v>0.048</v>
      </c>
      <c r="V42" s="20" t="n">
        <v>0.008</v>
      </c>
      <c r="W42" s="27" t="n">
        <v>0.428</v>
      </c>
    </row>
    <row r="43" customFormat="false" ht="12.75" hidden="false" customHeight="fals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55"/>
      <c r="M43" s="26"/>
      <c r="N43" s="26"/>
      <c r="O43" s="30"/>
      <c r="P43" s="30"/>
      <c r="Q43" s="30"/>
      <c r="R43" s="30"/>
      <c r="S43" s="30"/>
      <c r="T43" s="30"/>
      <c r="U43" s="30"/>
      <c r="V43" s="30"/>
      <c r="W43" s="55"/>
    </row>
    <row r="44" customFormat="false" ht="12.75" hidden="false" customHeight="false" outlineLevel="0" collapsed="false">
      <c r="A44" s="7" t="s">
        <v>57</v>
      </c>
      <c r="B44" s="8" t="n">
        <v>0.000870934393638171</v>
      </c>
      <c r="C44" s="8" t="n">
        <v>0.00928604373757455</v>
      </c>
      <c r="D44" s="8" t="n">
        <v>0.00213025844930418</v>
      </c>
      <c r="E44" s="8" t="n">
        <v>0.000929781312127237</v>
      </c>
      <c r="F44" s="8" t="n">
        <v>0.00471952286282306</v>
      </c>
      <c r="G44" s="8" t="n">
        <v>0.00169479125248509</v>
      </c>
      <c r="H44" s="8" t="n">
        <v>0.0014358648111332</v>
      </c>
      <c r="I44" s="54" t="n">
        <v>0.000108278330019881</v>
      </c>
      <c r="J44" s="8" t="n">
        <v>0.000588469184890656</v>
      </c>
      <c r="K44" s="56" t="n">
        <v>1.17693836978131E-005</v>
      </c>
      <c r="L44" s="55" t="n">
        <v>0.00872111332007952</v>
      </c>
      <c r="M44" s="9" t="n">
        <v>1.07</v>
      </c>
      <c r="N44" s="9" t="n">
        <v>5.94</v>
      </c>
      <c r="O44" s="8" t="n">
        <v>0.022</v>
      </c>
      <c r="P44" s="8" t="n">
        <v>0.089</v>
      </c>
      <c r="Q44" s="8" t="n">
        <v>0.323</v>
      </c>
      <c r="R44" s="8" t="n">
        <v>0.213</v>
      </c>
      <c r="S44" s="8" t="n">
        <v>0.002</v>
      </c>
      <c r="T44" s="8" t="n">
        <v>0.129</v>
      </c>
      <c r="U44" s="8" t="n">
        <v>0.028</v>
      </c>
      <c r="V44" s="8" t="n">
        <v>0.008</v>
      </c>
      <c r="W44" s="55" t="n">
        <v>0.313</v>
      </c>
    </row>
    <row r="45" customFormat="false" ht="12.75" hidden="false" customHeight="false" outlineLevel="0" collapsed="false">
      <c r="A45" s="7" t="s">
        <v>151</v>
      </c>
      <c r="B45" s="54" t="n">
        <v>0.000249475941230501</v>
      </c>
      <c r="C45" s="8" t="n">
        <v>0.00745309374426122</v>
      </c>
      <c r="D45" s="8" t="n">
        <v>0.00243239042699739</v>
      </c>
      <c r="E45" s="8" t="n">
        <v>0.00176971995810387</v>
      </c>
      <c r="F45" s="8" t="n">
        <v>0.00159040912534445</v>
      </c>
      <c r="G45" s="8" t="n">
        <v>0.00138770992309466</v>
      </c>
      <c r="H45" s="8" t="n">
        <v>0.00110704948921035</v>
      </c>
      <c r="I45" s="54" t="n">
        <v>6.78262715220425E-005</v>
      </c>
      <c r="J45" s="8" t="n">
        <v>0.000537932498278268</v>
      </c>
      <c r="K45" s="56" t="n">
        <v>5.45728621441722E-006</v>
      </c>
      <c r="L45" s="55" t="n">
        <v>0.00599521871269548</v>
      </c>
      <c r="M45" s="9" t="n">
        <v>1.11</v>
      </c>
      <c r="N45" s="9" t="n">
        <v>5.83</v>
      </c>
      <c r="O45" s="8" t="n">
        <v>0.023</v>
      </c>
      <c r="P45" s="8" t="n">
        <v>0.094</v>
      </c>
      <c r="Q45" s="8" t="n">
        <v>0.202</v>
      </c>
      <c r="R45" s="8" t="n">
        <v>0.224</v>
      </c>
      <c r="S45" s="8" t="n">
        <v>0.002</v>
      </c>
      <c r="T45" s="8" t="n">
        <v>0.13</v>
      </c>
      <c r="U45" s="8" t="n">
        <v>0.031</v>
      </c>
      <c r="V45" s="8" t="n">
        <v>0.009</v>
      </c>
      <c r="W45" s="55" t="n">
        <v>0.338</v>
      </c>
    </row>
    <row r="46" customFormat="false" ht="12.75" hidden="false" customHeight="false" outlineLevel="0" collapsed="false">
      <c r="A46" s="7" t="s">
        <v>60</v>
      </c>
      <c r="B46" s="8" t="n">
        <v>0.00105859468042874</v>
      </c>
      <c r="C46" s="8" t="n">
        <v>0.0331798332671695</v>
      </c>
      <c r="D46" s="8" t="n">
        <v>0.00488217546645494</v>
      </c>
      <c r="E46" s="8" t="n">
        <v>0.00142199285430726</v>
      </c>
      <c r="F46" s="8" t="n">
        <v>0.00646216752679635</v>
      </c>
      <c r="G46" s="8" t="n">
        <v>0.0022435887256848</v>
      </c>
      <c r="H46" s="8" t="n">
        <v>0.00199078999603017</v>
      </c>
      <c r="I46" s="54" t="n">
        <v>6.6359666534339E-005</v>
      </c>
      <c r="J46" s="8" t="n">
        <v>0.00110599444223898</v>
      </c>
      <c r="K46" s="56" t="n">
        <v>9.47995236204843E-006</v>
      </c>
      <c r="L46" s="55" t="n">
        <v>0.0255958713775308</v>
      </c>
      <c r="M46" s="9" t="n">
        <v>1.19</v>
      </c>
      <c r="N46" s="9" t="n">
        <v>4.32</v>
      </c>
      <c r="O46" s="8" t="n">
        <v>0.026</v>
      </c>
      <c r="P46" s="8" t="n">
        <v>0.101</v>
      </c>
      <c r="Q46" s="8" t="n">
        <v>0.366</v>
      </c>
      <c r="R46" s="8" t="n">
        <v>0.235</v>
      </c>
      <c r="S46" s="8" t="n">
        <v>0.003</v>
      </c>
      <c r="T46" s="8" t="n">
        <v>0.135</v>
      </c>
      <c r="U46" s="8" t="n">
        <v>0.029</v>
      </c>
      <c r="V46" s="8" t="n">
        <v>0.01</v>
      </c>
      <c r="W46" s="55" t="n">
        <v>0.434</v>
      </c>
    </row>
    <row r="47" customFormat="false" ht="12.75" hidden="false" customHeight="false" outlineLevel="0" collapsed="false">
      <c r="A47" s="7" t="s">
        <v>61</v>
      </c>
      <c r="B47" s="8" t="n">
        <v>0.00133297476210178</v>
      </c>
      <c r="C47" s="8" t="n">
        <v>0.0269590401323955</v>
      </c>
      <c r="D47" s="8" t="n">
        <v>0.00296549441456351</v>
      </c>
      <c r="E47" s="8" t="n">
        <v>0.00166247414149772</v>
      </c>
      <c r="F47" s="8" t="n">
        <v>0.00410376499793132</v>
      </c>
      <c r="G47" s="8" t="n">
        <v>0.00254613156805958</v>
      </c>
      <c r="H47" s="8" t="n">
        <v>0.00217170045510964</v>
      </c>
      <c r="I47" s="54" t="n">
        <v>0.000139288374017377</v>
      </c>
      <c r="J47" s="8" t="n">
        <v>0.000823748448489864</v>
      </c>
      <c r="K47" s="56" t="n">
        <v>1.04840711625983E-005</v>
      </c>
      <c r="L47" s="55" t="n">
        <v>0.0188713280926769</v>
      </c>
      <c r="M47" s="9" t="n">
        <v>1.17</v>
      </c>
      <c r="N47" s="9" t="n">
        <v>8.77</v>
      </c>
      <c r="O47" s="8" t="n">
        <v>0.017</v>
      </c>
      <c r="P47" s="8" t="n">
        <v>0.127</v>
      </c>
      <c r="Q47" s="8" t="n">
        <v>0.202</v>
      </c>
      <c r="R47" s="8" t="n">
        <v>0.241</v>
      </c>
      <c r="S47" s="8" t="n">
        <v>0.002</v>
      </c>
      <c r="T47" s="8" t="n">
        <v>0.142</v>
      </c>
      <c r="U47" s="8" t="n">
        <v>0.027</v>
      </c>
      <c r="V47" s="8" t="n">
        <v>0.01</v>
      </c>
      <c r="W47" s="55" t="n">
        <v>0.328</v>
      </c>
    </row>
    <row r="48" customFormat="false" ht="12.75" hidden="false" customHeight="false" outlineLevel="0" collapsed="false">
      <c r="A48" s="7" t="s">
        <v>62</v>
      </c>
      <c r="B48" s="8" t="n">
        <v>0.00420355960264901</v>
      </c>
      <c r="C48" s="8" t="n">
        <v>0.0501978476821192</v>
      </c>
      <c r="D48" s="8" t="n">
        <v>0.00542789735099338</v>
      </c>
      <c r="E48" s="8" t="n">
        <v>0.00481572847682119</v>
      </c>
      <c r="F48" s="8" t="n">
        <v>0.00812144039735099</v>
      </c>
      <c r="G48" s="8" t="n">
        <v>0.00346895695364238</v>
      </c>
      <c r="H48" s="8" t="n">
        <v>0.00775413907284768</v>
      </c>
      <c r="I48" s="54" t="n">
        <v>0.00024078642384106</v>
      </c>
      <c r="J48" s="8" t="n">
        <v>0.00199975165562914</v>
      </c>
      <c r="K48" s="56" t="n">
        <v>2.04056291390728E-005</v>
      </c>
      <c r="L48" s="55" t="n">
        <v>0.0591763245033113</v>
      </c>
      <c r="M48" s="9" t="n">
        <v>1.13</v>
      </c>
      <c r="N48" s="9" t="n">
        <v>8.58</v>
      </c>
      <c r="O48" s="8" t="n">
        <v>0.032</v>
      </c>
      <c r="P48" s="8" t="n">
        <v>0.091</v>
      </c>
      <c r="Q48" s="8" t="n">
        <v>0.208</v>
      </c>
      <c r="R48" s="8" t="n">
        <v>0.297</v>
      </c>
      <c r="S48" s="8" t="n">
        <v>0.005</v>
      </c>
      <c r="T48" s="8" t="n">
        <v>0.132</v>
      </c>
      <c r="U48" s="8" t="n">
        <v>0.031</v>
      </c>
      <c r="V48" s="8" t="n">
        <v>0.01</v>
      </c>
      <c r="W48" s="55" t="n">
        <v>0.345</v>
      </c>
    </row>
    <row r="49" customFormat="false" ht="12.75" hidden="false" customHeight="false" outlineLevel="0" collapsed="false">
      <c r="A49" s="7" t="s">
        <v>152</v>
      </c>
      <c r="B49" s="8" t="n">
        <v>0.0112672917417959</v>
      </c>
      <c r="C49" s="8" t="n">
        <v>0.132067435989903</v>
      </c>
      <c r="D49" s="8" t="n">
        <v>0.0174550667147494</v>
      </c>
      <c r="E49" s="8" t="n">
        <v>0.0179168409664623</v>
      </c>
      <c r="F49" s="8" t="n">
        <v>0.0141302921024162</v>
      </c>
      <c r="G49" s="8" t="n">
        <v>0.0085890010818608</v>
      </c>
      <c r="H49" s="8" t="n">
        <v>0.0162544536602957</v>
      </c>
      <c r="I49" s="54" t="n">
        <v>0.00117290659935088</v>
      </c>
      <c r="J49" s="8" t="n">
        <v>0.00434067796610169</v>
      </c>
      <c r="K49" s="54" t="n">
        <v>8.31193653083303E-005</v>
      </c>
      <c r="L49" s="55" t="n">
        <v>0.077578074287775</v>
      </c>
      <c r="M49" s="9" t="n">
        <v>1.18</v>
      </c>
      <c r="N49" s="10" t="n">
        <v>11.3</v>
      </c>
      <c r="O49" s="8" t="n">
        <v>0.058</v>
      </c>
      <c r="P49" s="8" t="n">
        <v>0.099</v>
      </c>
      <c r="Q49" s="8" t="n">
        <v>0.247</v>
      </c>
      <c r="R49" s="8" t="n">
        <v>0.351</v>
      </c>
      <c r="S49" s="8" t="n">
        <v>0.003</v>
      </c>
      <c r="T49" s="8" t="n">
        <v>0.133</v>
      </c>
      <c r="U49" s="8" t="n">
        <v>0.034</v>
      </c>
      <c r="V49" s="8" t="n">
        <v>0.01</v>
      </c>
      <c r="W49" s="55" t="n">
        <v>0.434</v>
      </c>
    </row>
    <row r="50" customFormat="false" ht="12.75" hidden="false" customHeight="false" outlineLevel="0" collapsed="false">
      <c r="A50" s="7"/>
      <c r="B50" s="8"/>
      <c r="C50" s="8"/>
      <c r="D50" s="8"/>
      <c r="E50" s="8"/>
      <c r="F50" s="8"/>
      <c r="G50" s="8"/>
      <c r="H50" s="8"/>
      <c r="I50" s="54"/>
      <c r="J50" s="8"/>
      <c r="K50" s="56"/>
      <c r="L50" s="55"/>
      <c r="M50" s="9"/>
      <c r="N50" s="9"/>
      <c r="O50" s="8"/>
      <c r="P50" s="8"/>
      <c r="Q50" s="8"/>
      <c r="R50" s="8"/>
      <c r="S50" s="8"/>
      <c r="T50" s="8"/>
      <c r="U50" s="8"/>
      <c r="V50" s="8"/>
      <c r="W50" s="55"/>
    </row>
    <row r="51" customFormat="false" ht="12.75" hidden="false" customHeight="false" outlineLevel="0" collapsed="false">
      <c r="A51" s="7" t="s">
        <v>65</v>
      </c>
      <c r="B51" s="8" t="n">
        <v>0.00893057654075547</v>
      </c>
      <c r="C51" s="8" t="n">
        <v>0.1742337972167</v>
      </c>
      <c r="D51" s="8" t="n">
        <v>0.00569105367793241</v>
      </c>
      <c r="E51" s="8" t="n">
        <v>0.0345840954274354</v>
      </c>
      <c r="F51" s="8" t="n">
        <v>0.00928079522862823</v>
      </c>
      <c r="G51" s="8" t="n">
        <v>0.0163727236580517</v>
      </c>
      <c r="H51" s="8" t="n">
        <v>0.0120825447316103</v>
      </c>
      <c r="I51" s="54" t="n">
        <v>0.00028455268389662</v>
      </c>
      <c r="J51" s="8" t="n">
        <v>0.00113821073558648</v>
      </c>
      <c r="K51" s="54" t="n">
        <v>0.000214508946322068</v>
      </c>
      <c r="L51" s="55" t="n">
        <v>0.066541550695825</v>
      </c>
      <c r="M51" s="9" t="n">
        <v>1.08</v>
      </c>
      <c r="N51" s="9" t="n">
        <v>6.51</v>
      </c>
      <c r="O51" s="8" t="n">
        <v>0.041</v>
      </c>
      <c r="P51" s="8" t="n">
        <v>0.09</v>
      </c>
      <c r="Q51" s="8" t="n">
        <v>0.212</v>
      </c>
      <c r="R51" s="8" t="n">
        <v>0.292</v>
      </c>
      <c r="S51" s="8" t="n">
        <v>0.013</v>
      </c>
      <c r="T51" s="8" t="n">
        <v>0.113</v>
      </c>
      <c r="U51" s="8" t="n">
        <v>0.031</v>
      </c>
      <c r="V51" s="8" t="n">
        <v>0.011</v>
      </c>
      <c r="W51" s="55" t="n">
        <v>0.429</v>
      </c>
    </row>
    <row r="52" customFormat="false" ht="12.75" hidden="false" customHeight="false" outlineLevel="0" collapsed="false">
      <c r="A52" s="7" t="s">
        <v>66</v>
      </c>
      <c r="B52" s="8" t="n">
        <v>0.00954128440366973</v>
      </c>
      <c r="C52" s="8" t="n">
        <v>0.162446483180428</v>
      </c>
      <c r="D52" s="8" t="n">
        <v>0.00226544342507645</v>
      </c>
      <c r="E52" s="8" t="n">
        <v>0.0299449541284404</v>
      </c>
      <c r="F52" s="8" t="n">
        <v>0.0119388379204893</v>
      </c>
      <c r="G52" s="8" t="n">
        <v>0.0194250764525994</v>
      </c>
      <c r="H52" s="8" t="n">
        <v>0.0102752293577982</v>
      </c>
      <c r="I52" s="54" t="n">
        <v>0.000264220183486239</v>
      </c>
      <c r="J52" s="8" t="n">
        <v>0.00122324159021407</v>
      </c>
      <c r="K52" s="54" t="n">
        <v>0.000259327217125382</v>
      </c>
      <c r="L52" s="55" t="n">
        <v>0.0699694189602447</v>
      </c>
      <c r="M52" s="9" t="n">
        <v>1.22</v>
      </c>
      <c r="N52" s="9" t="n">
        <v>7.75</v>
      </c>
      <c r="O52" s="8" t="n">
        <v>0.079</v>
      </c>
      <c r="P52" s="8" t="n">
        <v>0.092</v>
      </c>
      <c r="Q52" s="8" t="n">
        <v>0.238</v>
      </c>
      <c r="R52" s="8" t="n">
        <v>0.358</v>
      </c>
      <c r="S52" s="8" t="n">
        <v>0.016</v>
      </c>
      <c r="T52" s="8" t="n">
        <v>0.126</v>
      </c>
      <c r="U52" s="8" t="n">
        <v>0.034</v>
      </c>
      <c r="V52" s="8" t="n">
        <v>0.012</v>
      </c>
      <c r="W52" s="55" t="n">
        <v>0.558</v>
      </c>
    </row>
    <row r="53" customFormat="false" ht="12.75" hidden="false" customHeight="false" outlineLevel="0" collapsed="false">
      <c r="A53" s="7" t="s">
        <v>67</v>
      </c>
      <c r="B53" s="8" t="n">
        <v>0.00554120567375887</v>
      </c>
      <c r="C53" s="8" t="n">
        <v>0.0967957446808511</v>
      </c>
      <c r="D53" s="8" t="n">
        <v>0.00451012056737589</v>
      </c>
      <c r="E53" s="8" t="n">
        <v>0.027004609929078</v>
      </c>
      <c r="F53" s="8" t="n">
        <v>0.0123449645390071</v>
      </c>
      <c r="G53" s="8" t="n">
        <v>0.0163430496453901</v>
      </c>
      <c r="H53" s="8" t="n">
        <v>0.00701418439716312</v>
      </c>
      <c r="I53" s="54" t="n">
        <v>0.000182368794326241</v>
      </c>
      <c r="J53" s="8" t="n">
        <v>0.00182368794326241</v>
      </c>
      <c r="K53" s="54" t="n">
        <v>0.000182368794326241</v>
      </c>
      <c r="L53" s="55" t="n">
        <v>0.0496604255319149</v>
      </c>
      <c r="M53" s="9" t="n">
        <v>1.28</v>
      </c>
      <c r="N53" s="9" t="n">
        <v>8.54</v>
      </c>
      <c r="O53" s="8" t="n">
        <v>0.051</v>
      </c>
      <c r="P53" s="8" t="n">
        <v>0.107</v>
      </c>
      <c r="Q53" s="8" t="n">
        <v>0.237</v>
      </c>
      <c r="R53" s="8" t="n">
        <v>0.355</v>
      </c>
      <c r="S53" s="8" t="n">
        <v>0.011</v>
      </c>
      <c r="T53" s="8" t="n">
        <v>0.129</v>
      </c>
      <c r="U53" s="8" t="n">
        <v>0.036</v>
      </c>
      <c r="V53" s="8" t="n">
        <v>0.012</v>
      </c>
      <c r="W53" s="55" t="n">
        <v>0.492</v>
      </c>
    </row>
    <row r="54" customFormat="false" ht="12.75" hidden="false" customHeight="false" outlineLevel="0" collapsed="false">
      <c r="A54" s="7" t="s">
        <v>68</v>
      </c>
      <c r="B54" s="8" t="n">
        <v>0.0304615384615385</v>
      </c>
      <c r="C54" s="8" t="n">
        <v>0.844273504273504</v>
      </c>
      <c r="D54" s="8" t="n">
        <v>0.00355384615384615</v>
      </c>
      <c r="E54" s="8" t="n">
        <v>0.149299145299145</v>
      </c>
      <c r="F54" s="8" t="n">
        <v>0.0392991452991453</v>
      </c>
      <c r="G54" s="8" t="n">
        <v>0.0582905982905983</v>
      </c>
      <c r="H54" s="8" t="n">
        <v>0.031025641025641</v>
      </c>
      <c r="I54" s="8" t="n">
        <v>0.00157948717948718</v>
      </c>
      <c r="J54" s="8" t="n">
        <v>0.00376068376068376</v>
      </c>
      <c r="K54" s="54" t="n">
        <v>0.000752136752136752</v>
      </c>
      <c r="L54" s="55" t="n">
        <v>0.188034188034188</v>
      </c>
      <c r="M54" s="9" t="n">
        <v>1.28</v>
      </c>
      <c r="N54" s="9" t="n">
        <v>8.73</v>
      </c>
      <c r="O54" s="8" t="n">
        <v>0.077</v>
      </c>
      <c r="P54" s="8" t="n">
        <v>0.098</v>
      </c>
      <c r="Q54" s="8" t="n">
        <v>0.283</v>
      </c>
      <c r="R54" s="8" t="n">
        <v>0.444</v>
      </c>
      <c r="S54" s="8" t="n">
        <v>0.007</v>
      </c>
      <c r="T54" s="8" t="n">
        <v>0.141</v>
      </c>
      <c r="U54" s="8" t="n">
        <v>0.041</v>
      </c>
      <c r="V54" s="8" t="n">
        <v>0.011</v>
      </c>
      <c r="W54" s="55" t="n">
        <v>0.502</v>
      </c>
    </row>
    <row r="55" customFormat="false" ht="12.75" hidden="false" customHeight="false" outlineLevel="0" collapsed="false">
      <c r="A55" s="7" t="s">
        <v>153</v>
      </c>
      <c r="B55" s="8" t="n">
        <v>0.0372451202700705</v>
      </c>
      <c r="C55" s="9" t="n">
        <v>1.03365670861881</v>
      </c>
      <c r="D55" s="8" t="n">
        <v>0.0018413317886327</v>
      </c>
      <c r="E55" s="8" t="n">
        <v>0.181831514127479</v>
      </c>
      <c r="F55" s="8" t="n">
        <v>0.0472887482080671</v>
      </c>
      <c r="G55" s="8" t="n">
        <v>0.0682129730788932</v>
      </c>
      <c r="H55" s="8" t="n">
        <v>0.0502181396899827</v>
      </c>
      <c r="I55" s="8" t="n">
        <v>0.00190410446324518</v>
      </c>
      <c r="J55" s="8" t="n">
        <v>0.00313863373062392</v>
      </c>
      <c r="K55" s="8" t="n">
        <v>0.000983438568928828</v>
      </c>
      <c r="L55" s="55" t="n">
        <v>0.211334671195344</v>
      </c>
      <c r="M55" s="9" t="n">
        <v>1.2</v>
      </c>
      <c r="N55" s="9" t="n">
        <v>8.53</v>
      </c>
      <c r="O55" s="8" t="n">
        <v>0.072</v>
      </c>
      <c r="P55" s="8" t="n">
        <v>0.086</v>
      </c>
      <c r="Q55" s="8" t="n">
        <v>0.27</v>
      </c>
      <c r="R55" s="8" t="n">
        <v>0.44</v>
      </c>
      <c r="S55" s="8" t="n">
        <v>0.01</v>
      </c>
      <c r="T55" s="8" t="n">
        <v>0.124</v>
      </c>
      <c r="U55" s="8" t="n">
        <v>0.039</v>
      </c>
      <c r="V55" s="8" t="n">
        <v>0.011</v>
      </c>
      <c r="W55" s="55" t="n">
        <v>0.486</v>
      </c>
    </row>
    <row r="56" customFormat="false" ht="12.75" hidden="false" customHeight="false" outlineLevel="0" collapsed="false">
      <c r="A56" s="7" t="s">
        <v>158</v>
      </c>
      <c r="B56" s="8" t="n">
        <v>0.0434521712081347</v>
      </c>
      <c r="C56" s="9" t="n">
        <v>1.16254621649205</v>
      </c>
      <c r="D56" s="8" t="n">
        <v>0.00362292509281546</v>
      </c>
      <c r="E56" s="8" t="n">
        <v>0.17071314756969</v>
      </c>
      <c r="F56" s="8" t="n">
        <v>0.0494139466773247</v>
      </c>
      <c r="G56" s="8" t="n">
        <v>0.0715413056302799</v>
      </c>
      <c r="H56" s="8" t="n">
        <v>0.0456305122449541</v>
      </c>
      <c r="I56" s="8" t="n">
        <v>0.00210955131986723</v>
      </c>
      <c r="J56" s="8" t="n">
        <v>0.00343948584760961</v>
      </c>
      <c r="K56" s="8" t="n">
        <v>0.00103184575428288</v>
      </c>
      <c r="L56" s="55" t="n">
        <v>0.199719478217865</v>
      </c>
      <c r="M56" s="9" t="n">
        <v>1.215</v>
      </c>
      <c r="N56" s="9" t="n">
        <v>8.35</v>
      </c>
      <c r="O56" s="8" t="n">
        <v>0.0725</v>
      </c>
      <c r="P56" s="8" t="n">
        <v>0.0895</v>
      </c>
      <c r="Q56" s="8" t="n">
        <v>0.3035</v>
      </c>
      <c r="R56" s="8" t="n">
        <v>0.71</v>
      </c>
      <c r="S56" s="8" t="n">
        <v>0.0095</v>
      </c>
      <c r="T56" s="8" t="n">
        <v>0.1235</v>
      </c>
      <c r="U56" s="8" t="n">
        <v>0.0425</v>
      </c>
      <c r="V56" s="30" t="n">
        <v>0.012</v>
      </c>
      <c r="W56" s="55" t="n">
        <v>0.39</v>
      </c>
    </row>
    <row r="57" customFormat="false" ht="12.75" hidden="false" customHeight="false" outlineLevel="0" collapsed="false">
      <c r="A57" s="7"/>
      <c r="B57" s="8"/>
      <c r="C57" s="9"/>
      <c r="D57" s="8"/>
      <c r="E57" s="8"/>
      <c r="F57" s="8"/>
      <c r="G57" s="8"/>
      <c r="H57" s="8"/>
      <c r="I57" s="8"/>
      <c r="J57" s="8"/>
      <c r="K57" s="8"/>
      <c r="L57" s="55"/>
      <c r="M57" s="9"/>
      <c r="N57" s="9"/>
      <c r="O57" s="8"/>
      <c r="P57" s="8"/>
      <c r="Q57" s="8"/>
      <c r="R57" s="8"/>
      <c r="S57" s="8"/>
      <c r="T57" s="8"/>
      <c r="U57" s="8"/>
      <c r="V57" s="30"/>
      <c r="W57" s="55"/>
    </row>
    <row r="58" customFormat="false" ht="12.75" hidden="false" customHeight="false" outlineLevel="0" collapsed="false">
      <c r="A58" s="7" t="s">
        <v>75</v>
      </c>
      <c r="B58" s="8" t="n">
        <v>0.0006304</v>
      </c>
      <c r="C58" s="8" t="n">
        <v>0.00470548571428571</v>
      </c>
      <c r="D58" s="54" t="n">
        <v>0.00037824</v>
      </c>
      <c r="E58" s="8" t="n">
        <v>0.00403005714285714</v>
      </c>
      <c r="F58" s="8" t="n">
        <v>0.00574114285714286</v>
      </c>
      <c r="G58" s="8" t="n">
        <v>0.000788</v>
      </c>
      <c r="H58" s="8" t="n">
        <v>0.00256662857142857</v>
      </c>
      <c r="I58" s="56" t="n">
        <v>3.82742857142857E-005</v>
      </c>
      <c r="J58" s="8" t="n">
        <v>0.000562857142857143</v>
      </c>
      <c r="K58" s="54" t="n">
        <v>7.20457142857143E-005</v>
      </c>
      <c r="L58" s="55" t="n">
        <v>0.0040976</v>
      </c>
      <c r="M58" s="9" t="n">
        <v>1.05</v>
      </c>
      <c r="N58" s="9" t="n">
        <v>6.28</v>
      </c>
      <c r="O58" s="8" t="n">
        <v>0.027</v>
      </c>
      <c r="P58" s="8" t="n">
        <v>0.115</v>
      </c>
      <c r="Q58" s="8" t="n">
        <v>0.376</v>
      </c>
      <c r="R58" s="8" t="n">
        <v>0.249</v>
      </c>
      <c r="S58" s="8" t="n">
        <v>0.007</v>
      </c>
      <c r="T58" s="8" t="n">
        <v>0.118</v>
      </c>
      <c r="U58" s="8" t="n">
        <v>0.032</v>
      </c>
      <c r="V58" s="8" t="n">
        <v>0.011</v>
      </c>
      <c r="W58" s="55" t="n">
        <v>0.49</v>
      </c>
    </row>
    <row r="59" customFormat="false" ht="12.75" hidden="false" customHeight="false" outlineLevel="0" collapsed="false">
      <c r="A59" s="7" t="s">
        <v>76</v>
      </c>
      <c r="B59" s="8" t="n">
        <v>0.000970670596904937</v>
      </c>
      <c r="C59" s="8" t="n">
        <v>0.00529933677229182</v>
      </c>
      <c r="D59" s="8" t="n">
        <v>0.00385644804716286</v>
      </c>
      <c r="E59" s="8" t="n">
        <v>0.000970670596904937</v>
      </c>
      <c r="F59" s="8" t="n">
        <v>0.00296448047162859</v>
      </c>
      <c r="G59" s="8" t="n">
        <v>0.000839498894620486</v>
      </c>
      <c r="H59" s="8" t="n">
        <v>0.00249226234340457</v>
      </c>
      <c r="I59" s="56" t="n">
        <v>4.19749447310243E-005</v>
      </c>
      <c r="J59" s="8" t="n">
        <v>0.000682092851879145</v>
      </c>
      <c r="K59" s="56" t="n">
        <v>1.83640383198231E-005</v>
      </c>
      <c r="L59" s="55" t="n">
        <v>0.00779159911569639</v>
      </c>
      <c r="M59" s="9" t="n">
        <v>1.17</v>
      </c>
      <c r="N59" s="9" t="n">
        <v>6.18</v>
      </c>
      <c r="O59" s="8" t="n">
        <v>0.026</v>
      </c>
      <c r="P59" s="8" t="n">
        <v>0.104</v>
      </c>
      <c r="Q59" s="8" t="n">
        <v>0.229</v>
      </c>
      <c r="R59" s="8" t="n">
        <v>0.236</v>
      </c>
      <c r="S59" s="8" t="n">
        <v>0.005</v>
      </c>
      <c r="T59" s="8" t="n">
        <v>0.124</v>
      </c>
      <c r="U59" s="8" t="n">
        <v>0.027</v>
      </c>
      <c r="V59" s="8" t="n">
        <v>0.011</v>
      </c>
      <c r="W59" s="55" t="n">
        <v>0.438</v>
      </c>
    </row>
    <row r="60" customFormat="false" ht="12.75" hidden="false" customHeight="false" outlineLevel="0" collapsed="false">
      <c r="A60" s="7" t="s">
        <v>77</v>
      </c>
      <c r="B60" s="54" t="n">
        <v>0.000473684210526316</v>
      </c>
      <c r="C60" s="8" t="n">
        <v>0.0025</v>
      </c>
      <c r="D60" s="8" t="n">
        <v>0.000671052631578947</v>
      </c>
      <c r="E60" s="8" t="n">
        <v>0.00123684210526316</v>
      </c>
      <c r="F60" s="8" t="n">
        <v>0.00221052631578947</v>
      </c>
      <c r="G60" s="54" t="n">
        <v>0.000447368421052632</v>
      </c>
      <c r="H60" s="8" t="n">
        <v>0.00226315789473684</v>
      </c>
      <c r="I60" s="56" t="n">
        <v>2.63157894736842E-005</v>
      </c>
      <c r="J60" s="54" t="n">
        <v>0.000342105263157895</v>
      </c>
      <c r="K60" s="56" t="n">
        <v>5.26315789473684E-006</v>
      </c>
      <c r="L60" s="55" t="n">
        <v>0.00631578947368421</v>
      </c>
      <c r="M60" s="9" t="n">
        <v>1.07</v>
      </c>
      <c r="N60" s="9" t="n">
        <v>6.46</v>
      </c>
      <c r="O60" s="8" t="n">
        <v>0.021</v>
      </c>
      <c r="P60" s="8" t="n">
        <v>0.121</v>
      </c>
      <c r="Q60" s="8" t="n">
        <v>0.227</v>
      </c>
      <c r="R60" s="8" t="n">
        <v>0.225</v>
      </c>
      <c r="S60" s="8" t="n">
        <v>0.006</v>
      </c>
      <c r="T60" s="8" t="n">
        <v>0.11</v>
      </c>
      <c r="U60" s="8" t="n">
        <v>0.033</v>
      </c>
      <c r="V60" s="8" t="n">
        <v>0.011</v>
      </c>
      <c r="W60" s="55" t="n">
        <v>0.338</v>
      </c>
    </row>
    <row r="61" customFormat="false" ht="12.75" hidden="false" customHeight="false" outlineLevel="0" collapsed="false">
      <c r="A61" s="7" t="s">
        <v>78</v>
      </c>
      <c r="B61" s="8" t="n">
        <v>0.000859770114942529</v>
      </c>
      <c r="C61" s="8" t="n">
        <v>0.0132547892720307</v>
      </c>
      <c r="D61" s="8" t="n">
        <v>0.00365402298850575</v>
      </c>
      <c r="E61" s="8" t="n">
        <v>0.00146877394636015</v>
      </c>
      <c r="F61" s="8" t="n">
        <v>0.00433467432950192</v>
      </c>
      <c r="G61" s="8" t="n">
        <v>0.00283007662835249</v>
      </c>
      <c r="H61" s="8" t="n">
        <v>0.00472873563218391</v>
      </c>
      <c r="I61" s="54" t="n">
        <v>0.000125383141762452</v>
      </c>
      <c r="J61" s="8" t="n">
        <v>0.00111053639846743</v>
      </c>
      <c r="K61" s="56" t="n">
        <v>1.07471264367816E-005</v>
      </c>
      <c r="L61" s="55" t="n">
        <v>0.0124308429118774</v>
      </c>
      <c r="M61" s="9" t="n">
        <v>1.19</v>
      </c>
      <c r="N61" s="9" t="n">
        <v>7.08</v>
      </c>
      <c r="O61" s="8" t="n">
        <v>0.034</v>
      </c>
      <c r="P61" s="8" t="n">
        <v>0.097</v>
      </c>
      <c r="Q61" s="8" t="n">
        <v>0.25</v>
      </c>
      <c r="R61" s="8" t="n">
        <v>0.329</v>
      </c>
      <c r="S61" s="8" t="n">
        <v>0.005</v>
      </c>
      <c r="T61" s="8" t="n">
        <v>0.129</v>
      </c>
      <c r="U61" s="8" t="n">
        <v>0.029</v>
      </c>
      <c r="V61" s="8" t="n">
        <v>0.011</v>
      </c>
      <c r="W61" s="55" t="n">
        <v>0.142</v>
      </c>
    </row>
    <row r="62" customFormat="false" ht="12.75" hidden="false" customHeight="false" outlineLevel="0" collapsed="false">
      <c r="A62" s="7" t="s">
        <v>79</v>
      </c>
      <c r="B62" s="8" t="n">
        <v>0.00194259962049336</v>
      </c>
      <c r="C62" s="8" t="n">
        <v>0.033173624288425</v>
      </c>
      <c r="D62" s="54" t="n">
        <v>0.00209800759013283</v>
      </c>
      <c r="E62" s="8" t="n">
        <v>0.00478178368121442</v>
      </c>
      <c r="F62" s="8" t="n">
        <v>0.0075611954459203</v>
      </c>
      <c r="G62" s="8" t="n">
        <v>0.00388519924098672</v>
      </c>
      <c r="H62" s="8" t="n">
        <v>0.00499098671726755</v>
      </c>
      <c r="I62" s="54" t="n">
        <v>0.000101612903225806</v>
      </c>
      <c r="J62" s="8" t="n">
        <v>0.000986242884250474</v>
      </c>
      <c r="K62" s="56" t="n">
        <v>4.48292220113852E-005</v>
      </c>
      <c r="L62" s="55" t="n">
        <v>0.0132993358633776</v>
      </c>
      <c r="M62" s="9" t="n">
        <v>1.29</v>
      </c>
      <c r="N62" s="9" t="n">
        <v>7.95</v>
      </c>
      <c r="O62" s="8" t="n">
        <v>0.063</v>
      </c>
      <c r="P62" s="8" t="n">
        <v>0.103</v>
      </c>
      <c r="Q62" s="8" t="n">
        <v>0.241</v>
      </c>
      <c r="R62" s="8" t="n">
        <v>0.381</v>
      </c>
      <c r="S62" s="8" t="n">
        <v>0.003</v>
      </c>
      <c r="T62" s="8" t="n">
        <v>0.134</v>
      </c>
      <c r="U62" s="8" t="n">
        <v>0.034</v>
      </c>
      <c r="V62" s="8" t="n">
        <v>0.007</v>
      </c>
      <c r="W62" s="55" t="n">
        <v>0.382</v>
      </c>
    </row>
    <row r="63" customFormat="false" ht="12.75" hidden="false" customHeight="false" outlineLevel="0" collapsed="false">
      <c r="A63" s="7" t="s">
        <v>154</v>
      </c>
      <c r="B63" s="8" t="n">
        <v>0.0416824427480916</v>
      </c>
      <c r="C63" s="8" t="n">
        <v>0.37224427480916</v>
      </c>
      <c r="D63" s="8" t="n">
        <v>0.00062412213740458</v>
      </c>
      <c r="E63" s="8" t="n">
        <v>0.0987450381679389</v>
      </c>
      <c r="F63" s="8" t="n">
        <v>0.0568396946564886</v>
      </c>
      <c r="G63" s="8" t="n">
        <v>0.0677618320610687</v>
      </c>
      <c r="H63" s="8" t="n">
        <v>0.0320977099236641</v>
      </c>
      <c r="I63" s="8" t="n">
        <v>0.000646412213740458</v>
      </c>
      <c r="J63" s="8" t="n">
        <v>0.00356641221374046</v>
      </c>
      <c r="K63" s="54" t="n">
        <v>0.000245190839694657</v>
      </c>
      <c r="L63" s="55" t="n">
        <v>0.229587786259542</v>
      </c>
      <c r="M63" s="9" t="n">
        <v>1.26</v>
      </c>
      <c r="N63" s="9" t="n">
        <v>8.36</v>
      </c>
      <c r="O63" s="8" t="n">
        <v>0.076</v>
      </c>
      <c r="P63" s="8" t="n">
        <v>0.079</v>
      </c>
      <c r="Q63" s="8" t="n">
        <v>0.267</v>
      </c>
      <c r="R63" s="8" t="n">
        <v>0.456</v>
      </c>
      <c r="S63" s="8" t="n">
        <v>0.004</v>
      </c>
      <c r="T63" s="8" t="n">
        <v>0.13</v>
      </c>
      <c r="U63" s="8" t="n">
        <v>0.037</v>
      </c>
      <c r="V63" s="8" t="n">
        <v>0.008</v>
      </c>
      <c r="W63" s="55" t="n">
        <v>0.547</v>
      </c>
    </row>
    <row r="64" customFormat="false" ht="12.75" hidden="false" customHeight="false" outlineLevel="0" collapsed="false">
      <c r="A64" s="14"/>
      <c r="B64" s="2"/>
      <c r="C64" s="2"/>
      <c r="D64" s="2"/>
      <c r="E64" s="2"/>
      <c r="F64" s="2"/>
      <c r="G64" s="2"/>
      <c r="H64" s="2"/>
      <c r="I64" s="2"/>
      <c r="J64" s="2"/>
      <c r="K64" s="2"/>
      <c r="L64" s="52"/>
      <c r="M64" s="61"/>
      <c r="N64" s="17"/>
      <c r="O64" s="15"/>
      <c r="P64" s="15"/>
      <c r="Q64" s="15"/>
      <c r="R64" s="15"/>
      <c r="S64" s="15"/>
      <c r="T64" s="15"/>
      <c r="U64" s="15"/>
      <c r="V64" s="15"/>
      <c r="W64" s="62"/>
    </row>
    <row r="65" customFormat="false" ht="12.75" hidden="false" customHeight="false" outlineLevel="0" collapsed="false">
      <c r="A65" s="19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2.75" hidden="false" customHeight="false" outlineLevel="0" collapsed="false">
      <c r="A66" s="0" t="s">
        <v>0</v>
      </c>
    </row>
    <row r="68" customFormat="false" ht="12.75" hidden="false" customHeight="false" outlineLevel="0" collapsed="false">
      <c r="A68" s="0" t="s">
        <v>156</v>
      </c>
      <c r="W68" s="53" t="s">
        <v>74</v>
      </c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2.75" hidden="false" customHeight="false" outlineLevel="0" collapsed="false">
      <c r="A70" s="3" t="s">
        <v>3</v>
      </c>
      <c r="B70" s="23"/>
      <c r="D70" s="1"/>
      <c r="F70" s="24" t="s">
        <v>128</v>
      </c>
      <c r="G70" s="1"/>
      <c r="H70" s="1"/>
      <c r="I70" s="1"/>
      <c r="J70" s="1"/>
      <c r="K70" s="1"/>
      <c r="L70" s="25"/>
      <c r="M70" s="20"/>
      <c r="N70" s="1"/>
      <c r="O70" s="1"/>
      <c r="Q70" s="24" t="s">
        <v>129</v>
      </c>
      <c r="R70" s="1"/>
      <c r="S70" s="1"/>
      <c r="T70" s="1"/>
      <c r="U70" s="1"/>
      <c r="V70" s="1"/>
      <c r="W70" s="25"/>
    </row>
    <row r="71" customFormat="false" ht="12.75" hidden="false" customHeight="false" outlineLevel="0" collapsed="false">
      <c r="A71" s="4" t="s">
        <v>9</v>
      </c>
      <c r="B71" s="9" t="s">
        <v>131</v>
      </c>
      <c r="C71" s="1" t="s">
        <v>132</v>
      </c>
      <c r="D71" s="9" t="s">
        <v>133</v>
      </c>
      <c r="E71" s="10" t="s">
        <v>134</v>
      </c>
      <c r="F71" s="10" t="s">
        <v>135</v>
      </c>
      <c r="G71" s="1" t="s">
        <v>138</v>
      </c>
      <c r="H71" s="1" t="s">
        <v>139</v>
      </c>
      <c r="I71" s="1" t="s">
        <v>140</v>
      </c>
      <c r="J71" s="1" t="s">
        <v>141</v>
      </c>
      <c r="K71" s="1" t="s">
        <v>142</v>
      </c>
      <c r="L71" s="27" t="s">
        <v>144</v>
      </c>
      <c r="M71" s="9" t="s">
        <v>131</v>
      </c>
      <c r="N71" s="1" t="s">
        <v>132</v>
      </c>
      <c r="O71" s="9" t="s">
        <v>133</v>
      </c>
      <c r="P71" s="10" t="s">
        <v>134</v>
      </c>
      <c r="Q71" s="10" t="s">
        <v>135</v>
      </c>
      <c r="R71" s="1" t="s">
        <v>138</v>
      </c>
      <c r="S71" s="1" t="s">
        <v>139</v>
      </c>
      <c r="T71" s="1" t="s">
        <v>140</v>
      </c>
      <c r="U71" s="1" t="s">
        <v>141</v>
      </c>
      <c r="V71" s="1" t="s">
        <v>142</v>
      </c>
      <c r="W71" s="27" t="s">
        <v>144</v>
      </c>
    </row>
    <row r="72" customFormat="false" ht="12.75" hidden="false" customHeight="false" outlineLevel="0" collapsed="false">
      <c r="A72" s="5"/>
      <c r="B72" s="6" t="s">
        <v>147</v>
      </c>
      <c r="C72" s="6" t="s">
        <v>147</v>
      </c>
      <c r="D72" s="6" t="s">
        <v>147</v>
      </c>
      <c r="E72" s="6" t="s">
        <v>147</v>
      </c>
      <c r="F72" s="6" t="s">
        <v>147</v>
      </c>
      <c r="G72" s="6" t="s">
        <v>147</v>
      </c>
      <c r="H72" s="6" t="s">
        <v>147</v>
      </c>
      <c r="I72" s="6" t="s">
        <v>147</v>
      </c>
      <c r="J72" s="6" t="s">
        <v>147</v>
      </c>
      <c r="K72" s="6" t="s">
        <v>147</v>
      </c>
      <c r="L72" s="28" t="s">
        <v>147</v>
      </c>
      <c r="M72" s="6" t="s">
        <v>147</v>
      </c>
      <c r="N72" s="6" t="s">
        <v>147</v>
      </c>
      <c r="O72" s="6" t="s">
        <v>147</v>
      </c>
      <c r="P72" s="6" t="s">
        <v>147</v>
      </c>
      <c r="Q72" s="6" t="s">
        <v>147</v>
      </c>
      <c r="R72" s="6" t="s">
        <v>147</v>
      </c>
      <c r="S72" s="6" t="s">
        <v>147</v>
      </c>
      <c r="T72" s="6" t="s">
        <v>147</v>
      </c>
      <c r="U72" s="6" t="s">
        <v>147</v>
      </c>
      <c r="V72" s="6" t="s">
        <v>147</v>
      </c>
      <c r="W72" s="28" t="s">
        <v>147</v>
      </c>
    </row>
    <row r="73" customFormat="false" ht="12.75" hidden="false" customHeight="false" outlineLevel="0" collapsed="false">
      <c r="A73" s="4"/>
      <c r="B73" s="20"/>
      <c r="C73" s="20"/>
      <c r="D73" s="1"/>
      <c r="E73" s="1"/>
      <c r="F73" s="1"/>
      <c r="G73" s="1"/>
      <c r="H73" s="1"/>
      <c r="I73" s="1"/>
      <c r="J73" s="1"/>
      <c r="K73" s="1"/>
      <c r="L73" s="27"/>
      <c r="M73" s="20"/>
      <c r="N73" s="1"/>
      <c r="O73" s="1"/>
      <c r="P73" s="1"/>
      <c r="Q73" s="1"/>
      <c r="R73" s="1"/>
      <c r="S73" s="1"/>
      <c r="T73" s="1"/>
      <c r="U73" s="1"/>
      <c r="V73" s="1"/>
      <c r="W73" s="27"/>
    </row>
    <row r="74" customFormat="false" ht="12.75" hidden="false" customHeight="false" outlineLevel="0" collapsed="false">
      <c r="A74" s="7" t="s">
        <v>82</v>
      </c>
      <c r="B74" s="8" t="n">
        <v>0.00147682829888712</v>
      </c>
      <c r="C74" s="8" t="n">
        <v>0.0329757551669316</v>
      </c>
      <c r="D74" s="8" t="n">
        <v>0.00576569952305246</v>
      </c>
      <c r="E74" s="8" t="n">
        <v>0.00347965023847377</v>
      </c>
      <c r="F74" s="8" t="n">
        <v>0.00477440381558029</v>
      </c>
      <c r="G74" s="8" t="n">
        <v>0.00196236089030207</v>
      </c>
      <c r="H74" s="8" t="n">
        <v>0.00273112082670906</v>
      </c>
      <c r="I74" s="54" t="n">
        <v>0.000184097774244833</v>
      </c>
      <c r="J74" s="8" t="n">
        <v>0.000728298887122417</v>
      </c>
      <c r="K74" s="56" t="n">
        <v>2.22535771065183E-005</v>
      </c>
      <c r="L74" s="55" t="n">
        <v>0.00710091414944356</v>
      </c>
      <c r="M74" s="9" t="n">
        <v>1</v>
      </c>
      <c r="N74" s="9" t="n">
        <v>6.63</v>
      </c>
      <c r="O74" s="8" t="n">
        <v>0.03</v>
      </c>
      <c r="P74" s="8" t="n">
        <v>0.082</v>
      </c>
      <c r="Q74" s="8" t="n">
        <v>0.245</v>
      </c>
      <c r="R74" s="8" t="n">
        <v>0.256</v>
      </c>
      <c r="S74" s="8" t="n">
        <v>0.007</v>
      </c>
      <c r="T74" s="8" t="n">
        <v>0.106</v>
      </c>
      <c r="U74" s="8" t="n">
        <v>0.026</v>
      </c>
      <c r="V74" s="8" t="n">
        <v>0.007</v>
      </c>
      <c r="W74" s="55" t="n">
        <v>0.194</v>
      </c>
    </row>
    <row r="75" customFormat="false" ht="12.75" hidden="false" customHeight="false" outlineLevel="0" collapsed="false">
      <c r="A75" s="7" t="s">
        <v>83</v>
      </c>
      <c r="B75" s="8" t="n">
        <v>0.00191802426343154</v>
      </c>
      <c r="C75" s="8" t="n">
        <v>0.0287703639514731</v>
      </c>
      <c r="D75" s="54" t="n">
        <v>0.0018051993067591</v>
      </c>
      <c r="E75" s="8" t="n">
        <v>0.00263258232235702</v>
      </c>
      <c r="F75" s="8" t="n">
        <v>0.0041369150779896</v>
      </c>
      <c r="G75" s="8" t="n">
        <v>0.00229410745233969</v>
      </c>
      <c r="H75" s="8" t="n">
        <v>0.00253856152512998</v>
      </c>
      <c r="I75" s="54" t="n">
        <v>8.46187175043328E-005</v>
      </c>
      <c r="J75" s="8" t="n">
        <v>0.000526516464471404</v>
      </c>
      <c r="K75" s="56" t="n">
        <v>2.44454072790295E-005</v>
      </c>
      <c r="L75" s="55" t="n">
        <v>0.00673188908145581</v>
      </c>
      <c r="M75" s="9" t="n">
        <v>1.01</v>
      </c>
      <c r="N75" s="9" t="n">
        <v>6.66</v>
      </c>
      <c r="O75" s="8" t="n">
        <v>0.026</v>
      </c>
      <c r="P75" s="8" t="n">
        <v>0.081</v>
      </c>
      <c r="Q75" s="8" t="n">
        <v>0.222</v>
      </c>
      <c r="R75" s="8" t="n">
        <v>0.237</v>
      </c>
      <c r="S75" s="8" t="n">
        <v>0.008</v>
      </c>
      <c r="T75" s="8" t="n">
        <v>0.112</v>
      </c>
      <c r="U75" s="8" t="n">
        <v>0.031</v>
      </c>
      <c r="V75" s="8" t="n">
        <v>0.007</v>
      </c>
      <c r="W75" s="55" t="n">
        <v>0.469</v>
      </c>
    </row>
    <row r="76" customFormat="false" ht="12.75" hidden="false" customHeight="false" outlineLevel="0" collapsed="false">
      <c r="A76" s="7" t="s">
        <v>84</v>
      </c>
      <c r="B76" s="8" t="n">
        <v>0.00192217142857143</v>
      </c>
      <c r="C76" s="8" t="n">
        <v>0.0276411428571429</v>
      </c>
      <c r="D76" s="8" t="n">
        <v>0.0020016</v>
      </c>
      <c r="E76" s="8" t="n">
        <v>0.00343131428571429</v>
      </c>
      <c r="F76" s="8" t="n">
        <v>0.00881657142857143</v>
      </c>
      <c r="G76" s="8" t="n">
        <v>0.00235108571428571</v>
      </c>
      <c r="H76" s="8" t="n">
        <v>0.00265291428571429</v>
      </c>
      <c r="I76" s="54" t="n">
        <v>0.00014456</v>
      </c>
      <c r="J76" s="8" t="n">
        <v>0.000603657142857143</v>
      </c>
      <c r="K76" s="56" t="n">
        <v>2.224E-005</v>
      </c>
      <c r="L76" s="55" t="n">
        <v>0.0152185142857143</v>
      </c>
      <c r="M76" s="9" t="n">
        <v>0.98</v>
      </c>
      <c r="N76" s="9" t="n">
        <v>7.15</v>
      </c>
      <c r="O76" s="8" t="n">
        <v>0.032</v>
      </c>
      <c r="P76" s="8" t="n">
        <v>0.078</v>
      </c>
      <c r="Q76" s="8" t="n">
        <v>0.245</v>
      </c>
      <c r="R76" s="8" t="n">
        <v>0.269</v>
      </c>
      <c r="S76" s="8" t="n">
        <v>0.003</v>
      </c>
      <c r="T76" s="8" t="n">
        <v>0.098</v>
      </c>
      <c r="U76" s="8" t="n">
        <v>0.03</v>
      </c>
      <c r="V76" s="8" t="n">
        <v>0.008</v>
      </c>
      <c r="W76" s="55" t="n">
        <v>0.259</v>
      </c>
    </row>
    <row r="77" customFormat="false" ht="12.75" hidden="false" customHeight="false" outlineLevel="0" collapsed="false">
      <c r="A77" s="7" t="s">
        <v>85</v>
      </c>
      <c r="B77" s="8" t="n">
        <v>0.00180854191497815</v>
      </c>
      <c r="C77" s="8" t="n">
        <v>0.0334764799364323</v>
      </c>
      <c r="D77" s="8" t="n">
        <v>0.00169043305522447</v>
      </c>
      <c r="E77" s="8" t="n">
        <v>0.00439217322208979</v>
      </c>
      <c r="F77" s="8" t="n">
        <v>0.00479817242749305</v>
      </c>
      <c r="G77" s="8" t="n">
        <v>0.00358017481128327</v>
      </c>
      <c r="H77" s="8" t="n">
        <v>0.00465053635280095</v>
      </c>
      <c r="I77" s="54" t="n">
        <v>9.96543504171633E-005</v>
      </c>
      <c r="J77" s="8" t="n">
        <v>0.00107036154151768</v>
      </c>
      <c r="K77" s="56" t="n">
        <v>2.58363130711164E-005</v>
      </c>
      <c r="L77" s="55" t="n">
        <v>0.0208905045689313</v>
      </c>
      <c r="M77" s="9" t="n">
        <v>1.08</v>
      </c>
      <c r="N77" s="9" t="n">
        <v>7.39</v>
      </c>
      <c r="O77" s="8" t="n">
        <v>0.039</v>
      </c>
      <c r="P77" s="8" t="n">
        <v>0.084</v>
      </c>
      <c r="Q77" s="8" t="n">
        <v>0.209</v>
      </c>
      <c r="R77" s="8" t="n">
        <v>0.242</v>
      </c>
      <c r="S77" s="8" t="n">
        <v>0.006</v>
      </c>
      <c r="T77" s="8" t="n">
        <v>0.116</v>
      </c>
      <c r="U77" s="8" t="n">
        <v>0.032</v>
      </c>
      <c r="V77" s="8" t="n">
        <v>0.009</v>
      </c>
      <c r="W77" s="55" t="n">
        <v>0.413</v>
      </c>
    </row>
    <row r="78" customFormat="false" ht="12.75" hidden="false" customHeight="false" outlineLevel="0" collapsed="false">
      <c r="A78" s="7" t="s">
        <v>87</v>
      </c>
      <c r="B78" s="8" t="n">
        <v>0.00326982107355865</v>
      </c>
      <c r="C78" s="8" t="n">
        <v>0.0580485089463221</v>
      </c>
      <c r="D78" s="8" t="n">
        <v>0.00374743538767396</v>
      </c>
      <c r="E78" s="8" t="n">
        <v>0.00422504970178927</v>
      </c>
      <c r="F78" s="8" t="n">
        <v>0.00422504970178927</v>
      </c>
      <c r="G78" s="8" t="n">
        <v>0.0024982902584493</v>
      </c>
      <c r="H78" s="8" t="n">
        <v>0.00437200795228628</v>
      </c>
      <c r="I78" s="54" t="n">
        <v>0.000183697813121272</v>
      </c>
      <c r="J78" s="8" t="n">
        <v>0.00113892644135189</v>
      </c>
      <c r="K78" s="56" t="n">
        <v>2.20437375745527E-005</v>
      </c>
      <c r="L78" s="55" t="n">
        <v>0.0195821868787276</v>
      </c>
      <c r="M78" s="9" t="n">
        <v>1.05</v>
      </c>
      <c r="N78" s="9" t="n">
        <v>7.75</v>
      </c>
      <c r="O78" s="8" t="n">
        <v>0.033</v>
      </c>
      <c r="P78" s="8" t="n">
        <v>0.08</v>
      </c>
      <c r="Q78" s="8" t="n">
        <v>0.213</v>
      </c>
      <c r="R78" s="8" t="n">
        <v>0.255</v>
      </c>
      <c r="S78" s="8" t="n">
        <v>0.003</v>
      </c>
      <c r="T78" s="8" t="n">
        <v>0.114</v>
      </c>
      <c r="U78" s="8" t="n">
        <v>0.034</v>
      </c>
      <c r="V78" s="8" t="n">
        <v>0.009</v>
      </c>
      <c r="W78" s="55" t="n">
        <v>0.654</v>
      </c>
    </row>
    <row r="79" customFormat="false" ht="12.75" hidden="false" customHeight="false" outlineLevel="0" collapsed="false">
      <c r="A79" s="4"/>
      <c r="B79" s="20"/>
      <c r="C79" s="20"/>
      <c r="D79" s="1"/>
      <c r="E79" s="1"/>
      <c r="F79" s="1"/>
      <c r="G79" s="1"/>
      <c r="H79" s="1"/>
      <c r="I79" s="1"/>
      <c r="J79" s="1"/>
      <c r="K79" s="1"/>
      <c r="L79" s="27"/>
      <c r="M79" s="9"/>
      <c r="N79" s="9"/>
      <c r="O79" s="8"/>
      <c r="P79" s="8"/>
      <c r="Q79" s="8"/>
      <c r="R79" s="8"/>
      <c r="S79" s="8"/>
      <c r="T79" s="8"/>
      <c r="U79" s="8"/>
      <c r="V79" s="8"/>
      <c r="W79" s="55"/>
    </row>
    <row r="80" customFormat="false" ht="12.75" hidden="false" customHeight="false" outlineLevel="0" collapsed="false">
      <c r="A80" s="7" t="s">
        <v>88</v>
      </c>
      <c r="B80" s="30" t="n">
        <v>0.0035354736424891</v>
      </c>
      <c r="C80" s="30" t="n">
        <v>0.0654062623860484</v>
      </c>
      <c r="D80" s="30" t="n">
        <v>0.001785414189457</v>
      </c>
      <c r="E80" s="30" t="n">
        <v>0.0114549346016647</v>
      </c>
      <c r="F80" s="30" t="n">
        <v>0.00491430836305985</v>
      </c>
      <c r="G80" s="30" t="n">
        <v>0.00304050733254063</v>
      </c>
      <c r="H80" s="30" t="n">
        <v>0.00251018628616726</v>
      </c>
      <c r="I80" s="63" t="n">
        <v>9.36900515259612E-005</v>
      </c>
      <c r="J80" s="63" t="n">
        <v>0.000494966309948474</v>
      </c>
      <c r="K80" s="63" t="n">
        <v>0.000127277051129608</v>
      </c>
      <c r="L80" s="55" t="n">
        <v>0.0426024573919937</v>
      </c>
      <c r="M80" s="9" t="n">
        <v>1.02</v>
      </c>
      <c r="N80" s="9" t="n">
        <v>8.3</v>
      </c>
      <c r="O80" s="8" t="n">
        <v>0.03</v>
      </c>
      <c r="P80" s="8" t="n">
        <v>0.08</v>
      </c>
      <c r="Q80" s="8" t="n">
        <v>0.27</v>
      </c>
      <c r="R80" s="8" t="n">
        <v>0.301</v>
      </c>
      <c r="S80" s="8" t="n">
        <v>0.004</v>
      </c>
      <c r="T80" s="8" t="n">
        <v>0.086</v>
      </c>
      <c r="U80" s="8" t="n">
        <v>0.029</v>
      </c>
      <c r="V80" s="8" t="n">
        <v>0.01</v>
      </c>
      <c r="W80" s="55" t="n">
        <v>0.568</v>
      </c>
    </row>
    <row r="81" customFormat="false" ht="12.75" hidden="false" customHeight="false" outlineLevel="0" collapsed="false">
      <c r="A81" s="7" t="s">
        <v>89</v>
      </c>
      <c r="B81" s="30" t="n">
        <v>0.003673652436395</v>
      </c>
      <c r="C81" s="30" t="n">
        <v>0.0622923673997413</v>
      </c>
      <c r="D81" s="30" t="n">
        <v>0.000726744286330315</v>
      </c>
      <c r="E81" s="30" t="n">
        <v>0.00135765416127641</v>
      </c>
      <c r="F81" s="30" t="n">
        <v>0.00642889176369125</v>
      </c>
      <c r="G81" s="30" t="n">
        <v>0.0028351013367831</v>
      </c>
      <c r="H81" s="30" t="n">
        <v>0.00207641224665804</v>
      </c>
      <c r="I81" s="63" t="n">
        <v>0.000141755066839155</v>
      </c>
      <c r="J81" s="30" t="n">
        <v>0.00111806813281587</v>
      </c>
      <c r="K81" s="63" t="n">
        <v>0.000119793014230272</v>
      </c>
      <c r="L81" s="55" t="n">
        <v>0.0433251401466149</v>
      </c>
      <c r="M81" s="8" t="n">
        <v>0.992</v>
      </c>
      <c r="N81" s="9" t="n">
        <v>8.4</v>
      </c>
      <c r="O81" s="8" t="n">
        <v>0.032</v>
      </c>
      <c r="P81" s="8" t="n">
        <v>0.081</v>
      </c>
      <c r="Q81" s="8" t="n">
        <v>0.255</v>
      </c>
      <c r="R81" s="8" t="n">
        <v>0.321</v>
      </c>
      <c r="S81" s="8" t="n">
        <v>0.008</v>
      </c>
      <c r="T81" s="8" t="n">
        <v>0.09</v>
      </c>
      <c r="U81" s="8" t="n">
        <v>0.03</v>
      </c>
      <c r="V81" s="8" t="n">
        <v>0.01</v>
      </c>
      <c r="W81" s="55" t="n">
        <v>0.734</v>
      </c>
    </row>
    <row r="82" customFormat="false" ht="12.75" hidden="false" customHeight="false" outlineLevel="0" collapsed="false">
      <c r="A82" s="7" t="s">
        <v>90</v>
      </c>
      <c r="B82" s="30" t="n">
        <v>0.00245849430411095</v>
      </c>
      <c r="C82" s="30" t="n">
        <v>0.0378307082714215</v>
      </c>
      <c r="D82" s="63" t="n">
        <v>0.000185641406636949</v>
      </c>
      <c r="E82" s="30" t="n">
        <v>0.00230797424467558</v>
      </c>
      <c r="F82" s="30" t="n">
        <v>0.00772669638434869</v>
      </c>
      <c r="G82" s="30" t="n">
        <v>0.00321109460128777</v>
      </c>
      <c r="H82" s="30" t="n">
        <v>0.00215745418524022</v>
      </c>
      <c r="I82" s="63" t="n">
        <v>8.52947003467063E-005</v>
      </c>
      <c r="J82" s="30" t="n">
        <v>0.00175606736007925</v>
      </c>
      <c r="K82" s="63" t="n">
        <v>0.00014048538880634</v>
      </c>
      <c r="L82" s="55" t="n">
        <v>0.0374293214462605</v>
      </c>
      <c r="M82" s="9" t="n">
        <v>1.24</v>
      </c>
      <c r="N82" s="9" t="n">
        <v>9.01</v>
      </c>
      <c r="O82" s="8" t="n">
        <v>0.033</v>
      </c>
      <c r="P82" s="8" t="n">
        <v>0.094</v>
      </c>
      <c r="Q82" s="8" t="n">
        <v>0.3</v>
      </c>
      <c r="R82" s="8" t="n">
        <v>0.38</v>
      </c>
      <c r="S82" s="8" t="n">
        <v>0.004</v>
      </c>
      <c r="T82" s="8" t="n">
        <v>0.124</v>
      </c>
      <c r="U82" s="8" t="n">
        <v>0.029</v>
      </c>
      <c r="V82" s="8" t="n">
        <v>0.011</v>
      </c>
      <c r="W82" s="55" t="n">
        <v>0.471</v>
      </c>
    </row>
    <row r="83" customFormat="false" ht="12.75" hidden="false" customHeight="false" outlineLevel="0" collapsed="false">
      <c r="A83" s="7" t="s">
        <v>91</v>
      </c>
      <c r="B83" s="30" t="n">
        <v>0.0015827940616673</v>
      </c>
      <c r="C83" s="30" t="n">
        <v>0.0510639512752189</v>
      </c>
      <c r="D83" s="63" t="n">
        <v>0.000179006471259992</v>
      </c>
      <c r="E83" s="30" t="n">
        <v>0.00105519604111153</v>
      </c>
      <c r="F83" s="30" t="n">
        <v>0.00514408070041873</v>
      </c>
      <c r="G83" s="30" t="n">
        <v>0.00301484583174724</v>
      </c>
      <c r="H83" s="30" t="n">
        <v>0.00150742291587362</v>
      </c>
      <c r="I83" s="63" t="n">
        <v>7.1602588503997E-005</v>
      </c>
      <c r="J83" s="30" t="n">
        <v>0.000678340312143129</v>
      </c>
      <c r="K83" s="63" t="n">
        <v>9.79824895317853E-005</v>
      </c>
      <c r="L83" s="55" t="n">
        <v>0.0329748762847354</v>
      </c>
      <c r="M83" s="9" t="n">
        <v>1.27</v>
      </c>
      <c r="N83" s="9" t="n">
        <v>9.52</v>
      </c>
      <c r="O83" s="8" t="n">
        <v>0.033</v>
      </c>
      <c r="P83" s="8" t="n">
        <v>0.099</v>
      </c>
      <c r="Q83" s="8" t="n">
        <v>0.317</v>
      </c>
      <c r="R83" s="8" t="n">
        <v>0.391</v>
      </c>
      <c r="S83" s="8" t="n">
        <v>0.007</v>
      </c>
      <c r="T83" s="8" t="n">
        <v>0.13</v>
      </c>
      <c r="U83" s="8" t="n">
        <v>0.033</v>
      </c>
      <c r="V83" s="8" t="n">
        <v>0.01</v>
      </c>
      <c r="W83" s="55" t="n">
        <v>0.37</v>
      </c>
    </row>
    <row r="84" customFormat="false" ht="12.75" hidden="false" customHeight="false" outlineLevel="0" collapsed="false">
      <c r="A84" s="7" t="s">
        <v>92</v>
      </c>
      <c r="B84" s="30" t="n">
        <v>0.00233988439306358</v>
      </c>
      <c r="C84" s="30" t="n">
        <v>0.102369942196532</v>
      </c>
      <c r="D84" s="63" t="n">
        <v>0.000231329479768786</v>
      </c>
      <c r="E84" s="30" t="n">
        <v>0.00606242774566474</v>
      </c>
      <c r="F84" s="30" t="n">
        <v>0.00693988439306358</v>
      </c>
      <c r="G84" s="30" t="n">
        <v>0.00303121387283237</v>
      </c>
      <c r="H84" s="30" t="n">
        <v>0.00297803468208092</v>
      </c>
      <c r="I84" s="63" t="n">
        <v>0.00018878612716763</v>
      </c>
      <c r="J84" s="30" t="n">
        <v>0.000850867052023121</v>
      </c>
      <c r="K84" s="63" t="n">
        <v>0.000124971098265896</v>
      </c>
      <c r="L84" s="55" t="n">
        <v>0.048393063583815</v>
      </c>
      <c r="M84" s="9" t="n">
        <v>1.56</v>
      </c>
      <c r="N84" s="9" t="n">
        <v>9.66</v>
      </c>
      <c r="O84" s="8" t="n">
        <v>0.053</v>
      </c>
      <c r="P84" s="8" t="n">
        <v>0.099</v>
      </c>
      <c r="Q84" s="8" t="n">
        <v>0.324</v>
      </c>
      <c r="R84" s="8" t="n">
        <v>0.402</v>
      </c>
      <c r="S84" s="8" t="n">
        <v>0.017</v>
      </c>
      <c r="T84" s="8" t="n">
        <v>0.116</v>
      </c>
      <c r="U84" s="8" t="n">
        <v>0.047</v>
      </c>
      <c r="V84" s="8" t="n">
        <v>0.012</v>
      </c>
      <c r="W84" s="55" t="n">
        <v>0.747</v>
      </c>
    </row>
    <row r="85" customFormat="false" ht="12.75" hidden="false" customHeight="false" outlineLevel="0" collapsed="false">
      <c r="A85" s="7" t="s">
        <v>93</v>
      </c>
      <c r="B85" s="30" t="n">
        <v>0.0237074415308292</v>
      </c>
      <c r="C85" s="30" t="n">
        <v>0.325977321048902</v>
      </c>
      <c r="D85" s="30" t="n">
        <v>0.00294696669029057</v>
      </c>
      <c r="E85" s="30" t="n">
        <v>0.0925248759744862</v>
      </c>
      <c r="F85" s="30" t="n">
        <v>0.0312806520198441</v>
      </c>
      <c r="G85" s="30" t="n">
        <v>0.038853862508859</v>
      </c>
      <c r="H85" s="30" t="n">
        <v>0.0217318214032601</v>
      </c>
      <c r="I85" s="30" t="n">
        <v>0.000806711552090716</v>
      </c>
      <c r="J85" s="30" t="n">
        <v>0.00181098511693834</v>
      </c>
      <c r="K85" s="30" t="n">
        <v>0.000576222537207654</v>
      </c>
      <c r="L85" s="55" t="n">
        <v>0.181098511693834</v>
      </c>
      <c r="M85" s="9" t="n">
        <v>1.29</v>
      </c>
      <c r="N85" s="9" t="n">
        <v>9.4</v>
      </c>
      <c r="O85" s="8" t="n">
        <v>0.069</v>
      </c>
      <c r="P85" s="8" t="n">
        <v>0.099</v>
      </c>
      <c r="Q85" s="8" t="n">
        <v>0.264</v>
      </c>
      <c r="R85" s="8" t="n">
        <v>0.418</v>
      </c>
      <c r="S85" s="8" t="n">
        <v>0.01</v>
      </c>
      <c r="T85" s="8" t="n">
        <v>0.113</v>
      </c>
      <c r="U85" s="8" t="n">
        <v>0.041</v>
      </c>
      <c r="V85" s="8" t="n">
        <v>0.011</v>
      </c>
      <c r="W85" s="55" t="n">
        <v>0.592</v>
      </c>
    </row>
    <row r="86" customFormat="false" ht="12.75" hidden="false" customHeight="false" outlineLevel="0" collapsed="false">
      <c r="A86" s="7" t="s">
        <v>159</v>
      </c>
      <c r="B86" s="30" t="n">
        <v>0.0260144563365465</v>
      </c>
      <c r="C86" s="30" t="n">
        <v>0.346630618732348</v>
      </c>
      <c r="D86" s="30" t="n">
        <v>0.00137965850228123</v>
      </c>
      <c r="E86" s="30" t="n">
        <v>0.061913033286451</v>
      </c>
      <c r="F86" s="30" t="n">
        <v>0.0264949344219181</v>
      </c>
      <c r="G86" s="30" t="n">
        <v>0.0303387591048906</v>
      </c>
      <c r="H86" s="30" t="n">
        <v>0.0169540124409683</v>
      </c>
      <c r="I86" s="30" t="n">
        <v>0.000617757538334877</v>
      </c>
      <c r="J86" s="30" t="n">
        <v>0.00192191234148628</v>
      </c>
      <c r="K86" s="30" t="n">
        <v>0.000514797948612398</v>
      </c>
      <c r="L86" s="55" t="n">
        <v>0.164048946291151</v>
      </c>
      <c r="M86" s="26" t="n">
        <v>1.305</v>
      </c>
      <c r="N86" s="20" t="n">
        <v>8.98</v>
      </c>
      <c r="O86" s="30" t="n">
        <v>0.0605</v>
      </c>
      <c r="P86" s="20" t="n">
        <v>0.094</v>
      </c>
      <c r="Q86" s="30" t="n">
        <v>0.3475</v>
      </c>
      <c r="R86" s="30" t="n">
        <v>0.3945</v>
      </c>
      <c r="S86" s="20" t="n">
        <v>0.018</v>
      </c>
      <c r="T86" s="20" t="n">
        <v>0.113</v>
      </c>
      <c r="U86" s="30" t="n">
        <v>0.04</v>
      </c>
      <c r="V86" s="20" t="n">
        <v>0.012</v>
      </c>
      <c r="W86" s="27" t="n">
        <v>0.706</v>
      </c>
    </row>
    <row r="87" customFormat="false" ht="12.75" hidden="false" customHeight="false" outlineLevel="0" collapsed="false">
      <c r="A87" s="7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60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60"/>
    </row>
    <row r="88" customFormat="false" ht="12.75" hidden="false" customHeight="false" outlineLevel="0" collapsed="false">
      <c r="A88" s="7" t="s">
        <v>96</v>
      </c>
      <c r="B88" s="30" t="n">
        <v>0.0149614112458655</v>
      </c>
      <c r="C88" s="30" t="n">
        <v>0.159371554575524</v>
      </c>
      <c r="D88" s="30" t="n">
        <v>0.00075457552370452</v>
      </c>
      <c r="E88" s="30" t="n">
        <v>0.0353869900771775</v>
      </c>
      <c r="F88" s="30" t="n">
        <v>0.0497629547960309</v>
      </c>
      <c r="G88" s="30" t="n">
        <v>0.0187342888643881</v>
      </c>
      <c r="H88" s="30" t="n">
        <v>0.0115788313120176</v>
      </c>
      <c r="I88" s="30" t="n">
        <v>0.000806615214994487</v>
      </c>
      <c r="J88" s="30" t="n">
        <v>0.000585446527012128</v>
      </c>
      <c r="K88" s="63" t="n">
        <v>0.000214663726571114</v>
      </c>
      <c r="L88" s="55" t="n">
        <v>0.102778390297685</v>
      </c>
      <c r="M88" s="8" t="n">
        <v>0.986</v>
      </c>
      <c r="N88" s="10" t="n">
        <v>14.8</v>
      </c>
      <c r="O88" s="8" t="n">
        <v>0.061</v>
      </c>
      <c r="P88" s="8" t="n">
        <v>0.069</v>
      </c>
      <c r="Q88" s="8" t="n">
        <v>0.681</v>
      </c>
      <c r="R88" s="8" t="n">
        <v>0.588</v>
      </c>
      <c r="S88" s="8" t="n">
        <v>0.008</v>
      </c>
      <c r="T88" s="8" t="n">
        <v>0.119</v>
      </c>
      <c r="U88" s="8" t="n">
        <v>0.053</v>
      </c>
      <c r="V88" s="8" t="n">
        <v>0.012</v>
      </c>
      <c r="W88" s="55" t="s">
        <v>41</v>
      </c>
    </row>
    <row r="89" customFormat="false" ht="12.75" hidden="false" customHeight="false" outlineLevel="0" collapsed="false">
      <c r="A89" s="7" t="s">
        <v>97</v>
      </c>
      <c r="B89" s="30" t="n">
        <v>0.0239082722513089</v>
      </c>
      <c r="C89" s="30" t="n">
        <v>0.6450722513089</v>
      </c>
      <c r="D89" s="30" t="n">
        <v>0.0023682722513089</v>
      </c>
      <c r="E89" s="30" t="n">
        <v>0.0965352879581152</v>
      </c>
      <c r="F89" s="30" t="n">
        <v>0.051650890052356</v>
      </c>
      <c r="G89" s="30" t="n">
        <v>0.0433055497382199</v>
      </c>
      <c r="H89" s="30" t="n">
        <v>0.0188334031413613</v>
      </c>
      <c r="I89" s="30" t="n">
        <v>0.00154501570680628</v>
      </c>
      <c r="J89" s="30" t="n">
        <v>0.00146607329842932</v>
      </c>
      <c r="K89" s="63" t="n">
        <v>0.000439821989528796</v>
      </c>
      <c r="L89" s="55" t="n">
        <v>0.168034554973822</v>
      </c>
      <c r="M89" s="8" t="n">
        <v>0.908</v>
      </c>
      <c r="N89" s="10" t="n">
        <v>14.6</v>
      </c>
      <c r="O89" s="8" t="n">
        <v>0.088</v>
      </c>
      <c r="P89" s="8" t="n">
        <v>0.083</v>
      </c>
      <c r="Q89" s="8" t="n">
        <v>0.656</v>
      </c>
      <c r="R89" s="8" t="n">
        <v>0.478</v>
      </c>
      <c r="S89" s="8" t="n">
        <v>0.007</v>
      </c>
      <c r="T89" s="8" t="n">
        <v>0.108</v>
      </c>
      <c r="U89" s="8" t="n">
        <v>0.052</v>
      </c>
      <c r="V89" s="8" t="n">
        <v>0.011</v>
      </c>
      <c r="W89" s="55" t="s">
        <v>41</v>
      </c>
    </row>
    <row r="90" customFormat="false" ht="12.75" hidden="false" customHeight="false" outlineLevel="0" collapsed="false">
      <c r="A90" s="7" t="s">
        <v>155</v>
      </c>
      <c r="B90" s="30" t="n">
        <v>0.0267636294027565</v>
      </c>
      <c r="C90" s="30" t="n">
        <v>0.517681470137825</v>
      </c>
      <c r="D90" s="30" t="n">
        <v>0.00967511485451761</v>
      </c>
      <c r="E90" s="30" t="n">
        <v>0.0864477794793262</v>
      </c>
      <c r="F90" s="30" t="n">
        <v>0.0409621745788668</v>
      </c>
      <c r="G90" s="30" t="n">
        <v>0.0412134762633997</v>
      </c>
      <c r="H90" s="30" t="n">
        <v>0.0185963246554365</v>
      </c>
      <c r="I90" s="30" t="n">
        <v>0.00157063552833078</v>
      </c>
      <c r="J90" s="30" t="n">
        <v>0.00138215926493109</v>
      </c>
      <c r="K90" s="63" t="n">
        <v>0.000464908116385911</v>
      </c>
      <c r="L90" s="55" t="n">
        <v>0.227428024502297</v>
      </c>
      <c r="M90" s="9" t="n">
        <v>1.09</v>
      </c>
      <c r="N90" s="10" t="n">
        <v>13.9</v>
      </c>
      <c r="O90" s="8" t="n">
        <v>0.097</v>
      </c>
      <c r="P90" s="8" t="n">
        <v>0.08</v>
      </c>
      <c r="Q90" s="8" t="n">
        <v>0.658</v>
      </c>
      <c r="R90" s="8" t="n">
        <v>0.544</v>
      </c>
      <c r="S90" s="8" t="n">
        <v>0.008</v>
      </c>
      <c r="T90" s="8" t="n">
        <v>0.154</v>
      </c>
      <c r="U90" s="8" t="n">
        <v>0.045</v>
      </c>
      <c r="V90" s="8" t="n">
        <v>0.011</v>
      </c>
      <c r="W90" s="64" t="s">
        <v>41</v>
      </c>
    </row>
    <row r="91" customFormat="false" ht="12.75" hidden="false" customHeight="false" outlineLevel="0" collapsed="false">
      <c r="A91" s="7" t="s">
        <v>160</v>
      </c>
      <c r="B91" s="30" t="n">
        <v>0.030584408051359</v>
      </c>
      <c r="C91" s="30" t="n">
        <v>0.6171357655147</v>
      </c>
      <c r="D91" s="30" t="n">
        <v>0.000793793796752829</v>
      </c>
      <c r="E91" s="30" t="n">
        <v>0.117123496481667</v>
      </c>
      <c r="F91" s="30" t="n">
        <v>0.0481723882539217</v>
      </c>
      <c r="G91" s="30" t="n">
        <v>0.0550986282451964</v>
      </c>
      <c r="H91" s="30" t="n">
        <v>0.0167319280688096</v>
      </c>
      <c r="I91" s="30" t="n">
        <v>0.00198448449188207</v>
      </c>
      <c r="J91" s="30" t="n">
        <v>0.000622583370002219</v>
      </c>
      <c r="K91" s="30" t="n">
        <v>0.000677059414877413</v>
      </c>
      <c r="L91" s="55" t="n">
        <v>0.207787199738241</v>
      </c>
      <c r="M91" s="9" t="n">
        <v>1.165</v>
      </c>
      <c r="N91" s="10" t="n">
        <v>12.9</v>
      </c>
      <c r="O91" s="8" t="n">
        <v>0.0615</v>
      </c>
      <c r="P91" s="8" t="n">
        <v>0.0955</v>
      </c>
      <c r="Q91" s="8" t="n">
        <v>0.5555</v>
      </c>
      <c r="R91" s="30" t="n">
        <v>0.4855</v>
      </c>
      <c r="S91" s="30" t="n">
        <v>0.0025</v>
      </c>
      <c r="T91" s="20" t="n">
        <v>0.141</v>
      </c>
      <c r="U91" s="20" t="n">
        <v>0.052</v>
      </c>
      <c r="V91" s="30" t="n">
        <v>0.0075</v>
      </c>
      <c r="W91" s="64" t="s">
        <v>41</v>
      </c>
    </row>
    <row r="92" customFormat="false" ht="12.75" hidden="false" customHeight="false" outlineLevel="0" collapsed="false">
      <c r="A92" s="7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60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60"/>
    </row>
    <row r="93" customFormat="false" ht="12.75" hidden="false" customHeight="false" outlineLevel="0" collapsed="false">
      <c r="A93" s="7" t="s">
        <v>102</v>
      </c>
      <c r="B93" s="30" t="n">
        <v>0.00939645892351275</v>
      </c>
      <c r="C93" s="30" t="n">
        <v>0.0831225212464589</v>
      </c>
      <c r="D93" s="30" t="n">
        <v>0.00491507082152974</v>
      </c>
      <c r="E93" s="30" t="n">
        <v>0.0164696175637394</v>
      </c>
      <c r="F93" s="30" t="n">
        <v>0.00206515580736544</v>
      </c>
      <c r="G93" s="30" t="n">
        <v>0.0188961756373938</v>
      </c>
      <c r="H93" s="30" t="n">
        <v>0.00888016997167139</v>
      </c>
      <c r="I93" s="63" t="n">
        <v>0.000232330028328612</v>
      </c>
      <c r="J93" s="30" t="n">
        <v>0.00108420679886686</v>
      </c>
      <c r="K93" s="63" t="n">
        <v>5.67917847025496E-005</v>
      </c>
      <c r="L93" s="55" t="n">
        <v>0.0640198300283286</v>
      </c>
      <c r="M93" s="9" t="n">
        <v>1.27</v>
      </c>
      <c r="N93" s="9" t="n">
        <v>3.63</v>
      </c>
      <c r="O93" s="8" t="n">
        <v>0.052</v>
      </c>
      <c r="P93" s="8" t="n">
        <v>0.159</v>
      </c>
      <c r="Q93" s="8" t="n">
        <v>0.157</v>
      </c>
      <c r="R93" s="8" t="n">
        <v>0.215</v>
      </c>
      <c r="S93" s="8" t="n">
        <v>0.003</v>
      </c>
      <c r="T93" s="8" t="n">
        <v>0.104</v>
      </c>
      <c r="U93" s="8" t="n">
        <v>0.043</v>
      </c>
      <c r="V93" s="8" t="n">
        <v>0.009</v>
      </c>
      <c r="W93" s="55" t="s">
        <v>41</v>
      </c>
    </row>
    <row r="94" customFormat="false" ht="12.75" hidden="false" customHeight="false" outlineLevel="0" collapsed="false">
      <c r="A94" s="7" t="s">
        <v>103</v>
      </c>
      <c r="B94" s="30" t="n">
        <v>0.00572015461071231</v>
      </c>
      <c r="C94" s="30" t="n">
        <v>0.0604968525676422</v>
      </c>
      <c r="D94" s="30" t="n">
        <v>0.00597507454445058</v>
      </c>
      <c r="E94" s="30" t="n">
        <v>0.0123107675317504</v>
      </c>
      <c r="F94" s="30" t="n">
        <v>0.00516057426836002</v>
      </c>
      <c r="G94" s="30" t="n">
        <v>0.00932633903920486</v>
      </c>
      <c r="H94" s="30" t="n">
        <v>0.00814500276090558</v>
      </c>
      <c r="I94" s="63" t="n">
        <v>0.000211397018221977</v>
      </c>
      <c r="J94" s="30" t="n">
        <v>0.00143003865267808</v>
      </c>
      <c r="K94" s="65" t="n">
        <v>4.97404748757593E-005</v>
      </c>
      <c r="L94" s="55" t="n">
        <v>0.065906129210381</v>
      </c>
      <c r="M94" s="9" t="n">
        <v>1.33</v>
      </c>
      <c r="N94" s="9" t="n">
        <v>3.51</v>
      </c>
      <c r="O94" s="8" t="n">
        <v>0.05</v>
      </c>
      <c r="P94" s="8" t="n">
        <v>0.15</v>
      </c>
      <c r="Q94" s="8" t="n">
        <v>0.159</v>
      </c>
      <c r="R94" s="8" t="n">
        <v>0.254</v>
      </c>
      <c r="S94" s="8" t="n">
        <v>0.003</v>
      </c>
      <c r="T94" s="8" t="n">
        <v>0.115</v>
      </c>
      <c r="U94" s="8" t="n">
        <v>0.038</v>
      </c>
      <c r="V94" s="8" t="n">
        <v>0.009</v>
      </c>
      <c r="W94" s="55" t="s">
        <v>41</v>
      </c>
    </row>
    <row r="95" customFormat="false" ht="12.75" hidden="false" customHeight="false" outlineLevel="0" collapsed="false">
      <c r="A95" s="7" t="s">
        <v>104</v>
      </c>
      <c r="B95" s="30" t="n">
        <v>0.0161448789571695</v>
      </c>
      <c r="C95" s="30" t="n">
        <v>0.681940409683427</v>
      </c>
      <c r="D95" s="30" t="n">
        <v>0.00409646182495345</v>
      </c>
      <c r="E95" s="30" t="n">
        <v>0.0891582867783985</v>
      </c>
      <c r="F95" s="30" t="n">
        <v>0.0207232774674116</v>
      </c>
      <c r="G95" s="30" t="n">
        <v>0.0438562383612663</v>
      </c>
      <c r="H95" s="30" t="n">
        <v>0.0173497206703911</v>
      </c>
      <c r="I95" s="30" t="n">
        <v>0.000987970204841713</v>
      </c>
      <c r="J95" s="30" t="n">
        <v>0.00144581005586592</v>
      </c>
      <c r="K95" s="63" t="n">
        <v>0.000385549348230913</v>
      </c>
      <c r="L95" s="55" t="n">
        <v>0.140966480446927</v>
      </c>
      <c r="M95" s="9" t="n">
        <v>1.27</v>
      </c>
      <c r="N95" s="9" t="n">
        <v>7.7</v>
      </c>
      <c r="O95" s="8" t="n">
        <v>0.051</v>
      </c>
      <c r="P95" s="8" t="n">
        <v>0.098</v>
      </c>
      <c r="Q95" s="8" t="n">
        <v>0.195</v>
      </c>
      <c r="R95" s="8" t="n">
        <v>0.25</v>
      </c>
      <c r="S95" s="8" t="n">
        <v>0.009</v>
      </c>
      <c r="T95" s="8" t="n">
        <v>0.098</v>
      </c>
      <c r="U95" s="8" t="n">
        <v>0.043</v>
      </c>
      <c r="V95" s="8" t="n">
        <v>0.009</v>
      </c>
      <c r="W95" s="64" t="s">
        <v>41</v>
      </c>
    </row>
    <row r="96" customFormat="false" ht="12.75" hidden="false" customHeight="false" outlineLevel="0" collapsed="false">
      <c r="A96" s="7" t="s">
        <v>105</v>
      </c>
      <c r="B96" s="30" t="n">
        <v>0.0259639072847682</v>
      </c>
      <c r="C96" s="30" t="n">
        <v>0.849327814569536</v>
      </c>
      <c r="D96" s="30" t="n">
        <v>0.00283842715231788</v>
      </c>
      <c r="E96" s="30" t="n">
        <v>0.158863907284768</v>
      </c>
      <c r="F96" s="30" t="n">
        <v>0.0424663907284768</v>
      </c>
      <c r="G96" s="30" t="n">
        <v>0.0662299668874172</v>
      </c>
      <c r="H96" s="30" t="n">
        <v>0.0286043046357616</v>
      </c>
      <c r="I96" s="30" t="n">
        <v>0.0017162582781457</v>
      </c>
      <c r="J96" s="30" t="n">
        <v>0.00154023178807947</v>
      </c>
      <c r="K96" s="30" t="n">
        <v>0.000682102649006623</v>
      </c>
      <c r="L96" s="55" t="n">
        <v>0.212111920529801</v>
      </c>
      <c r="M96" s="9" t="n">
        <v>1.28</v>
      </c>
      <c r="N96" s="9" t="n">
        <v>7.9</v>
      </c>
      <c r="O96" s="8" t="n">
        <v>0.053</v>
      </c>
      <c r="P96" s="8" t="n">
        <v>0.106</v>
      </c>
      <c r="Q96" s="8" t="n">
        <v>0.2</v>
      </c>
      <c r="R96" s="8" t="n">
        <v>0.297</v>
      </c>
      <c r="S96" s="8" t="n">
        <v>0.005</v>
      </c>
      <c r="T96" s="8" t="n">
        <v>0.105</v>
      </c>
      <c r="U96" s="8" t="n">
        <v>0.04</v>
      </c>
      <c r="V96" s="8" t="n">
        <v>0.009</v>
      </c>
      <c r="W96" s="64" t="s">
        <v>41</v>
      </c>
    </row>
    <row r="97" customFormat="false" ht="12.75" hidden="false" customHeight="false" outlineLevel="0" collapsed="false">
      <c r="A97" s="7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55"/>
      <c r="M97" s="9"/>
      <c r="N97" s="9"/>
      <c r="O97" s="8"/>
      <c r="P97" s="8"/>
      <c r="Q97" s="8"/>
      <c r="R97" s="8"/>
      <c r="S97" s="8"/>
      <c r="T97" s="8"/>
      <c r="U97" s="8"/>
      <c r="V97" s="8"/>
      <c r="W97" s="55"/>
    </row>
    <row r="98" customFormat="false" ht="12.75" hidden="false" customHeight="false" outlineLevel="0" collapsed="false">
      <c r="A98" s="7" t="s">
        <v>106</v>
      </c>
      <c r="B98" s="30" t="n">
        <v>0.011421181938911</v>
      </c>
      <c r="C98" s="30" t="n">
        <v>0.0713169986719787</v>
      </c>
      <c r="D98" s="30" t="n">
        <v>0.0074717197875166</v>
      </c>
      <c r="E98" s="30" t="n">
        <v>0.0240629482071713</v>
      </c>
      <c r="F98" s="30" t="n">
        <v>0.0102005976095618</v>
      </c>
      <c r="G98" s="30" t="n">
        <v>0.0117699203187251</v>
      </c>
      <c r="H98" s="30" t="n">
        <v>0.0136879814077025</v>
      </c>
      <c r="I98" s="63" t="n">
        <v>0.000235398406374502</v>
      </c>
      <c r="J98" s="30" t="n">
        <v>0.00313864541832669</v>
      </c>
      <c r="K98" s="63" t="n">
        <v>8.71845949535193E-005</v>
      </c>
      <c r="L98" s="55" t="n">
        <v>0.0574546480743692</v>
      </c>
      <c r="M98" s="9" t="n">
        <v>1.24</v>
      </c>
      <c r="N98" s="9" t="n">
        <v>8.18</v>
      </c>
      <c r="O98" s="8" t="n">
        <v>0.068</v>
      </c>
      <c r="P98" s="8" t="n">
        <v>0.146</v>
      </c>
      <c r="Q98" s="8" t="n">
        <v>0.198</v>
      </c>
      <c r="R98" s="8" t="n">
        <v>0.322</v>
      </c>
      <c r="S98" s="8" t="n">
        <v>0.015</v>
      </c>
      <c r="T98" s="8" t="n">
        <v>0.122</v>
      </c>
      <c r="U98" s="8" t="n">
        <v>0.029</v>
      </c>
      <c r="V98" s="8" t="n">
        <v>0.012</v>
      </c>
      <c r="W98" s="55" t="n">
        <v>0.598</v>
      </c>
    </row>
    <row r="99" customFormat="false" ht="12.75" hidden="false" customHeight="false" outlineLevel="0" collapsed="false">
      <c r="A99" s="7" t="s">
        <v>107</v>
      </c>
      <c r="B99" s="30" t="n">
        <v>0.00592365359758725</v>
      </c>
      <c r="C99" s="30" t="n">
        <v>0.0803110728134425</v>
      </c>
      <c r="D99" s="30" t="n">
        <v>0.0015777423524343</v>
      </c>
      <c r="E99" s="30" t="n">
        <v>0.022099784575614</v>
      </c>
      <c r="F99" s="30" t="n">
        <v>0.00598061180525636</v>
      </c>
      <c r="G99" s="30" t="n">
        <v>0.00996768634209393</v>
      </c>
      <c r="H99" s="30" t="n">
        <v>0.00672106850495476</v>
      </c>
      <c r="I99" s="63" t="n">
        <v>0.000159482981473503</v>
      </c>
      <c r="J99" s="30" t="n">
        <v>0.0013669969840586</v>
      </c>
      <c r="K99" s="63" t="n">
        <v>6.83498492029298E-005</v>
      </c>
      <c r="L99" s="55" t="n">
        <v>0.0425477811288238</v>
      </c>
      <c r="M99" s="9" t="n">
        <v>1.25</v>
      </c>
      <c r="N99" s="9" t="n">
        <v>8.47</v>
      </c>
      <c r="O99" s="8" t="n">
        <v>0.063</v>
      </c>
      <c r="P99" s="8" t="n">
        <v>0.153</v>
      </c>
      <c r="Q99" s="8" t="n">
        <v>0.156</v>
      </c>
      <c r="R99" s="8" t="n">
        <v>0.322</v>
      </c>
      <c r="S99" s="8" t="n">
        <v>0.011</v>
      </c>
      <c r="T99" s="8" t="n">
        <v>0.129</v>
      </c>
      <c r="U99" s="8" t="n">
        <v>0.036</v>
      </c>
      <c r="V99" s="8" t="n">
        <v>0.012</v>
      </c>
      <c r="W99" s="55" t="n">
        <v>0.474</v>
      </c>
    </row>
    <row r="100" customFormat="false" ht="12.75" hidden="false" customHeight="false" outlineLevel="0" collapsed="false">
      <c r="A100" s="7" t="s">
        <v>161</v>
      </c>
      <c r="B100" s="30" t="n">
        <v>0.00800417825473819</v>
      </c>
      <c r="C100" s="30" t="n">
        <v>0.231120647105565</v>
      </c>
      <c r="D100" s="30" t="n">
        <v>0.00762397978763813</v>
      </c>
      <c r="E100" s="30" t="n">
        <v>0.0508265319175875</v>
      </c>
      <c r="F100" s="30" t="n">
        <v>0.0139072597176076</v>
      </c>
      <c r="G100" s="30" t="n">
        <v>0.0252131615024253</v>
      </c>
      <c r="H100" s="30" t="n">
        <v>0.0147076775430814</v>
      </c>
      <c r="I100" s="63" t="n">
        <v>0.000340177575826373</v>
      </c>
      <c r="J100" s="30" t="n">
        <v>0.00280146238915837</v>
      </c>
      <c r="K100" s="63" t="n">
        <v>0.000170088787913187</v>
      </c>
      <c r="L100" s="55" t="n">
        <v>0.136171082558734</v>
      </c>
      <c r="M100" s="26" t="n">
        <v>1.265</v>
      </c>
      <c r="N100" s="20" t="n">
        <v>8.54</v>
      </c>
      <c r="O100" s="20" t="n">
        <v>0.081</v>
      </c>
      <c r="P100" s="20" t="n">
        <v>0.151</v>
      </c>
      <c r="Q100" s="20" t="n">
        <v>0.155</v>
      </c>
      <c r="R100" s="30" t="n">
        <v>0.3405</v>
      </c>
      <c r="S100" s="30" t="n">
        <v>0.0105</v>
      </c>
      <c r="T100" s="30" t="n">
        <v>0.1335</v>
      </c>
      <c r="U100" s="20" t="n">
        <v>0.036</v>
      </c>
      <c r="V100" s="30" t="n">
        <v>0.0125</v>
      </c>
      <c r="W100" s="27" t="n">
        <v>0.721</v>
      </c>
    </row>
    <row r="101" customFormat="false" ht="12.75" hidden="false" customHeight="false" outlineLevel="0" collapsed="false">
      <c r="A101" s="7" t="s">
        <v>110</v>
      </c>
      <c r="B101" s="30" t="n">
        <v>0.0491747159090909</v>
      </c>
      <c r="C101" s="26" t="n">
        <v>2.00859801136364</v>
      </c>
      <c r="D101" s="30" t="n">
        <v>0.0132393465909091</v>
      </c>
      <c r="E101" s="30" t="n">
        <v>0.341953409090909</v>
      </c>
      <c r="F101" s="30" t="n">
        <v>0.0752751420454545</v>
      </c>
      <c r="G101" s="30" t="n">
        <v>0.125206392045455</v>
      </c>
      <c r="H101" s="30" t="n">
        <v>0.0472833806818182</v>
      </c>
      <c r="I101" s="30" t="n">
        <v>0.00336657670454545</v>
      </c>
      <c r="J101" s="30" t="n">
        <v>0.00491747159090909</v>
      </c>
      <c r="K101" s="30" t="n">
        <v>0.00158872159090909</v>
      </c>
      <c r="L101" s="55" t="n">
        <v>0.431224431818182</v>
      </c>
      <c r="M101" s="9" t="n">
        <v>1.3</v>
      </c>
      <c r="N101" s="9" t="n">
        <v>9.27</v>
      </c>
      <c r="O101" s="8" t="n">
        <v>0.086</v>
      </c>
      <c r="P101" s="8" t="n">
        <v>0.143</v>
      </c>
      <c r="Q101" s="8" t="n">
        <v>0.152</v>
      </c>
      <c r="R101" s="8" t="n">
        <v>0.359</v>
      </c>
      <c r="S101" s="8" t="n">
        <v>0.009</v>
      </c>
      <c r="T101" s="8" t="n">
        <v>0.131</v>
      </c>
      <c r="U101" s="8" t="n">
        <v>0.038</v>
      </c>
      <c r="V101" s="8" t="n">
        <v>0.011</v>
      </c>
      <c r="W101" s="55" t="n">
        <v>0.701</v>
      </c>
    </row>
    <row r="102" customFormat="false" ht="12.75" hidden="false" customHeight="false" outlineLevel="0" collapsed="false">
      <c r="A102" s="7" t="s">
        <v>111</v>
      </c>
      <c r="B102" s="30" t="n">
        <v>0.0663567816091954</v>
      </c>
      <c r="C102" s="26" t="n">
        <v>3.07851954022989</v>
      </c>
      <c r="D102" s="30" t="n">
        <v>0.0410106666666667</v>
      </c>
      <c r="E102" s="30" t="n">
        <v>0.448180229885058</v>
      </c>
      <c r="F102" s="30" t="n">
        <v>0.0984473563218391</v>
      </c>
      <c r="G102" s="30" t="n">
        <v>0.162628505747126</v>
      </c>
      <c r="H102" s="30" t="n">
        <v>0.0712519540229885</v>
      </c>
      <c r="I102" s="30" t="n">
        <v>0.0048951724137931</v>
      </c>
      <c r="J102" s="30" t="n">
        <v>0.00652689655172414</v>
      </c>
      <c r="K102" s="30" t="n">
        <v>0.00239319540229885</v>
      </c>
      <c r="L102" s="55" t="n">
        <v>0.625494252873563</v>
      </c>
      <c r="M102" s="9" t="n">
        <v>1.32</v>
      </c>
      <c r="N102" s="9" t="n">
        <v>9.13</v>
      </c>
      <c r="O102" s="8" t="n">
        <v>0.097</v>
      </c>
      <c r="P102" s="8" t="n">
        <v>0.162</v>
      </c>
      <c r="Q102" s="8" t="n">
        <v>0.168</v>
      </c>
      <c r="R102" s="8" t="n">
        <v>0.373</v>
      </c>
      <c r="S102" s="8" t="n">
        <v>0.012</v>
      </c>
      <c r="T102" s="8" t="n">
        <v>0.137</v>
      </c>
      <c r="U102" s="8" t="n">
        <v>0.039</v>
      </c>
      <c r="V102" s="8" t="n">
        <v>0.012</v>
      </c>
      <c r="W102" s="55" t="n">
        <v>0.787</v>
      </c>
    </row>
    <row r="103" customFormat="false" ht="12.75" hidden="false" customHeight="false" outlineLevel="0" collapsed="false">
      <c r="A103" s="7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55"/>
      <c r="M103" s="9"/>
      <c r="N103" s="9"/>
      <c r="O103" s="8"/>
      <c r="P103" s="8"/>
      <c r="Q103" s="8"/>
      <c r="R103" s="8"/>
      <c r="S103" s="8"/>
      <c r="T103" s="8"/>
      <c r="U103" s="8"/>
      <c r="V103" s="8"/>
      <c r="W103" s="55"/>
    </row>
    <row r="104" customFormat="false" ht="12.75" hidden="false" customHeight="false" outlineLevel="0" collapsed="false">
      <c r="A104" s="7" t="s">
        <v>112</v>
      </c>
      <c r="B104" s="30" t="n">
        <v>0.0284909303686366</v>
      </c>
      <c r="C104" s="30" t="n">
        <v>0.530009362200117</v>
      </c>
      <c r="D104" s="30" t="n">
        <v>0.00257589233469865</v>
      </c>
      <c r="E104" s="30" t="n">
        <v>0.0897659449970743</v>
      </c>
      <c r="F104" s="30" t="n">
        <v>0.0396531304856641</v>
      </c>
      <c r="G104" s="30" t="n">
        <v>0.0513617320070217</v>
      </c>
      <c r="H104" s="30" t="n">
        <v>0.0408239906377999</v>
      </c>
      <c r="I104" s="30" t="n">
        <v>0.0011864716208309</v>
      </c>
      <c r="J104" s="30" t="n">
        <v>0.00171726155646577</v>
      </c>
      <c r="K104" s="30" t="n">
        <v>0.000507372732592159</v>
      </c>
      <c r="L104" s="55" t="n">
        <v>0.145186658864833</v>
      </c>
      <c r="M104" s="8" t="n">
        <v>0.658</v>
      </c>
      <c r="N104" s="10" t="n">
        <v>13.4</v>
      </c>
      <c r="O104" s="8" t="n">
        <v>0.036</v>
      </c>
      <c r="P104" s="8" t="n">
        <v>0.05</v>
      </c>
      <c r="Q104" s="8" t="n">
        <v>0.515</v>
      </c>
      <c r="R104" s="8" t="n">
        <v>0.449</v>
      </c>
      <c r="S104" s="8" t="n">
        <v>0.002</v>
      </c>
      <c r="T104" s="8" t="n">
        <v>0.111</v>
      </c>
      <c r="U104" s="8" t="n">
        <v>0.031</v>
      </c>
      <c r="V104" s="8" t="n">
        <v>0.006</v>
      </c>
      <c r="W104" s="55" t="n">
        <v>0.407</v>
      </c>
    </row>
    <row r="105" customFormat="false" ht="12.75" hidden="false" customHeight="false" outlineLevel="0" collapsed="false">
      <c r="A105" s="7" t="s">
        <v>113</v>
      </c>
      <c r="B105" s="30" t="n">
        <v>0.0281772591857001</v>
      </c>
      <c r="C105" s="30" t="n">
        <v>0.599713008937438</v>
      </c>
      <c r="D105" s="63" t="n">
        <v>0.0003953227408143</v>
      </c>
      <c r="E105" s="30" t="n">
        <v>0.0925223435948362</v>
      </c>
      <c r="F105" s="30" t="n">
        <v>0.0298594836146971</v>
      </c>
      <c r="G105" s="30" t="n">
        <v>0.0479433962264151</v>
      </c>
      <c r="H105" s="30" t="n">
        <v>0.0232988083416087</v>
      </c>
      <c r="I105" s="30" t="n">
        <v>0.00138783515392254</v>
      </c>
      <c r="J105" s="30" t="n">
        <v>0.00159811320754717</v>
      </c>
      <c r="K105" s="30" t="n">
        <v>0.000513078450844091</v>
      </c>
      <c r="L105" s="55" t="n">
        <v>0.131213505461768</v>
      </c>
      <c r="M105" s="8" t="n">
        <v>0.956</v>
      </c>
      <c r="N105" s="10" t="n">
        <v>10.6</v>
      </c>
      <c r="O105" s="8" t="n">
        <v>0.039</v>
      </c>
      <c r="P105" s="8" t="n">
        <v>0.07</v>
      </c>
      <c r="Q105" s="8" t="n">
        <v>0.377</v>
      </c>
      <c r="R105" s="8" t="n">
        <v>0.376</v>
      </c>
      <c r="S105" s="8" t="n">
        <v>0.003</v>
      </c>
      <c r="T105" s="8" t="n">
        <v>0.132</v>
      </c>
      <c r="U105" s="8" t="n">
        <v>0.031</v>
      </c>
      <c r="V105" s="8" t="n">
        <v>0.009</v>
      </c>
      <c r="W105" s="55" t="n">
        <v>0.51</v>
      </c>
    </row>
    <row r="106" customFormat="false" ht="12.75" hidden="false" customHeight="false" outlineLevel="0" collapsed="false">
      <c r="A106" s="7" t="s">
        <v>114</v>
      </c>
      <c r="B106" s="30" t="n">
        <v>0.0300379671150972</v>
      </c>
      <c r="C106" s="30" t="n">
        <v>0.599910812157449</v>
      </c>
      <c r="D106" s="30" t="n">
        <v>0.000729735924265072</v>
      </c>
      <c r="E106" s="30" t="n">
        <v>0.0933383158943697</v>
      </c>
      <c r="F106" s="30" t="n">
        <v>0.0333472346786248</v>
      </c>
      <c r="G106" s="30" t="n">
        <v>0.047093423019432</v>
      </c>
      <c r="H106" s="30" t="n">
        <v>0.0140007473841555</v>
      </c>
      <c r="I106" s="30" t="n">
        <v>0.00107763328350772</v>
      </c>
      <c r="J106" s="30" t="n">
        <v>0.00186676631788739</v>
      </c>
      <c r="K106" s="30" t="n">
        <v>0.000509118086696562</v>
      </c>
      <c r="L106" s="55" t="n">
        <v>0.201101644245142</v>
      </c>
      <c r="M106" s="8" t="n">
        <v>0.939</v>
      </c>
      <c r="N106" s="10" t="n">
        <v>10.6</v>
      </c>
      <c r="O106" s="8" t="n">
        <v>0.044</v>
      </c>
      <c r="P106" s="8" t="n">
        <v>0.087</v>
      </c>
      <c r="Q106" s="8" t="n">
        <v>0.399</v>
      </c>
      <c r="R106" s="8" t="n">
        <v>0.403</v>
      </c>
      <c r="S106" s="8" t="n">
        <v>0.003</v>
      </c>
      <c r="T106" s="8" t="n">
        <v>0.133</v>
      </c>
      <c r="U106" s="8" t="n">
        <v>0.036</v>
      </c>
      <c r="V106" s="8" t="n">
        <v>0.01</v>
      </c>
      <c r="W106" s="55" t="n">
        <v>0.611</v>
      </c>
    </row>
    <row r="107" customFormat="false" ht="12.75" hidden="false" customHeight="false" outlineLevel="0" collapsed="false">
      <c r="A107" s="7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55"/>
      <c r="M107" s="9"/>
      <c r="N107" s="9"/>
      <c r="O107" s="8"/>
      <c r="P107" s="8"/>
      <c r="Q107" s="8"/>
      <c r="R107" s="8"/>
      <c r="S107" s="8"/>
      <c r="T107" s="8"/>
      <c r="U107" s="8"/>
      <c r="V107" s="8"/>
      <c r="W107" s="55"/>
    </row>
    <row r="108" customFormat="false" ht="12.75" hidden="false" customHeight="false" outlineLevel="0" collapsed="false">
      <c r="A108" s="7" t="s">
        <v>115</v>
      </c>
      <c r="B108" s="63" t="n">
        <v>0.000405780346820809</v>
      </c>
      <c r="C108" s="30" t="n">
        <v>0.000599009083402147</v>
      </c>
      <c r="D108" s="63" t="n">
        <v>0.00028597853014038</v>
      </c>
      <c r="E108" s="30" t="n">
        <v>0.00613501238645747</v>
      </c>
      <c r="F108" s="30" t="n">
        <v>0.00656011560693642</v>
      </c>
      <c r="G108" s="30" t="n">
        <v>0.0043476465730801</v>
      </c>
      <c r="H108" s="30" t="n">
        <v>0.00171007431874484</v>
      </c>
      <c r="I108" s="63" t="n">
        <v>5.02394715111478E-005</v>
      </c>
      <c r="J108" s="63" t="n">
        <v>0.000173905862923204</v>
      </c>
      <c r="K108" s="65" t="n">
        <v>9.66143682906689E-006</v>
      </c>
      <c r="L108" s="55" t="n">
        <v>0.0085503715937242</v>
      </c>
      <c r="M108" s="9" t="n">
        <v>1.09</v>
      </c>
      <c r="N108" s="9" t="n">
        <v>7.72</v>
      </c>
      <c r="O108" s="8" t="n">
        <v>0.028</v>
      </c>
      <c r="P108" s="8" t="n">
        <v>0.112</v>
      </c>
      <c r="Q108" s="8" t="n">
        <v>0.343</v>
      </c>
      <c r="R108" s="8" t="n">
        <v>0.249</v>
      </c>
      <c r="S108" s="8" t="n">
        <v>0.007</v>
      </c>
      <c r="T108" s="8" t="n">
        <v>0.125</v>
      </c>
      <c r="U108" s="8" t="n">
        <v>0.03</v>
      </c>
      <c r="V108" s="8" t="n">
        <v>0.011</v>
      </c>
      <c r="W108" s="55" t="n">
        <v>0.428</v>
      </c>
    </row>
    <row r="109" customFormat="false" ht="12.75" hidden="false" customHeight="false" outlineLevel="0" collapsed="false">
      <c r="A109" s="7" t="s">
        <v>116</v>
      </c>
      <c r="B109" s="63" t="n">
        <v>6.44700277888051E-005</v>
      </c>
      <c r="C109" s="30" t="n">
        <v>0.000499642715363239</v>
      </c>
      <c r="D109" s="63" t="n">
        <v>0.000303815005954744</v>
      </c>
      <c r="E109" s="30" t="n">
        <v>0.0105569670504168</v>
      </c>
      <c r="F109" s="30" t="n">
        <v>0.00343302897975387</v>
      </c>
      <c r="G109" s="30" t="n">
        <v>0.00404549424374752</v>
      </c>
      <c r="H109" s="30" t="n">
        <v>0.00107987296546249</v>
      </c>
      <c r="I109" s="63" t="n">
        <v>5.80230250099246E-005</v>
      </c>
      <c r="J109" s="63" t="n">
        <v>0.00025788011115522</v>
      </c>
      <c r="K109" s="65" t="n">
        <v>5.64112743152045E-006</v>
      </c>
      <c r="L109" s="55" t="n">
        <v>0.00694664549424375</v>
      </c>
      <c r="M109" s="9" t="n">
        <v>1.07</v>
      </c>
      <c r="N109" s="9" t="n">
        <v>7.63</v>
      </c>
      <c r="O109" s="8" t="n">
        <v>0.026</v>
      </c>
      <c r="P109" s="8" t="n">
        <v>0.112</v>
      </c>
      <c r="Q109" s="8" t="n">
        <v>0.216</v>
      </c>
      <c r="R109" s="8" t="n">
        <v>0.238</v>
      </c>
      <c r="S109" s="8" t="n">
        <v>0.008</v>
      </c>
      <c r="T109" s="8" t="n">
        <v>0.123</v>
      </c>
      <c r="U109" s="8" t="n">
        <v>0.032</v>
      </c>
      <c r="V109" s="8" t="n">
        <v>0.012</v>
      </c>
      <c r="W109" s="55" t="n">
        <v>0.414</v>
      </c>
    </row>
    <row r="110" customFormat="false" ht="12.75" hidden="false" customHeight="false" outlineLevel="0" collapsed="false">
      <c r="A110" s="7" t="s">
        <v>117</v>
      </c>
      <c r="B110" s="30" t="n">
        <v>0.000849164030727519</v>
      </c>
      <c r="C110" s="30" t="n">
        <v>0.010614550384094</v>
      </c>
      <c r="D110" s="30" t="n">
        <v>0.000570826931766832</v>
      </c>
      <c r="E110" s="30" t="n">
        <v>0.00851522819701762</v>
      </c>
      <c r="F110" s="30" t="n">
        <v>0.00253569814731134</v>
      </c>
      <c r="G110" s="30" t="n">
        <v>0.00452887483054677</v>
      </c>
      <c r="H110" s="30" t="n">
        <v>0.00120298237686399</v>
      </c>
      <c r="I110" s="65" t="n">
        <v>3.65612291007682E-005</v>
      </c>
      <c r="J110" s="63" t="n">
        <v>0.00031843651152282</v>
      </c>
      <c r="K110" s="65" t="n">
        <v>1.65115228197018E-005</v>
      </c>
      <c r="L110" s="55" t="n">
        <v>0.0106617261635789</v>
      </c>
      <c r="M110" s="9" t="n">
        <v>1.17</v>
      </c>
      <c r="N110" s="9" t="n">
        <v>7.34</v>
      </c>
      <c r="O110" s="8" t="n">
        <v>0.027</v>
      </c>
      <c r="P110" s="8" t="n">
        <v>0.118</v>
      </c>
      <c r="Q110" s="8" t="n">
        <v>0.203</v>
      </c>
      <c r="R110" s="8" t="n">
        <v>0.291</v>
      </c>
      <c r="S110" s="8" t="n">
        <v>0.006</v>
      </c>
      <c r="T110" s="8" t="n">
        <v>0.134</v>
      </c>
      <c r="U110" s="8" t="n">
        <v>0.031</v>
      </c>
      <c r="V110" s="8" t="n">
        <v>0.012</v>
      </c>
      <c r="W110" s="55" t="n">
        <v>0.328</v>
      </c>
    </row>
    <row r="111" customFormat="false" ht="12.75" hidden="false" customHeight="false" outlineLevel="0" collapsed="false">
      <c r="A111" s="7" t="s">
        <v>118</v>
      </c>
      <c r="B111" s="30" t="n">
        <v>0.000765676567656766</v>
      </c>
      <c r="C111" s="30" t="n">
        <v>0.0181848184818482</v>
      </c>
      <c r="D111" s="30" t="n">
        <v>0.000768069306930693</v>
      </c>
      <c r="E111" s="30" t="n">
        <v>0.00404372937293729</v>
      </c>
      <c r="F111" s="30" t="n">
        <v>0.00171080858085809</v>
      </c>
      <c r="G111" s="30" t="n">
        <v>0.00405569306930693</v>
      </c>
      <c r="H111" s="30" t="n">
        <v>0.00138778877887789</v>
      </c>
      <c r="I111" s="63" t="n">
        <v>8.61386138613861E-005</v>
      </c>
      <c r="J111" s="63" t="n">
        <v>0.000239273927392739</v>
      </c>
      <c r="K111" s="65" t="n">
        <v>1.31600660066007E-005</v>
      </c>
      <c r="L111" s="55" t="n">
        <v>0.010480198019802</v>
      </c>
      <c r="M111" s="9" t="n">
        <v>1.16</v>
      </c>
      <c r="N111" s="9" t="n">
        <v>8.4</v>
      </c>
      <c r="O111" s="8" t="n">
        <v>0.027</v>
      </c>
      <c r="P111" s="8" t="n">
        <v>0.133</v>
      </c>
      <c r="Q111" s="8" t="n">
        <v>0.207</v>
      </c>
      <c r="R111" s="8" t="n">
        <v>0.263</v>
      </c>
      <c r="S111" s="8" t="n">
        <v>0.005</v>
      </c>
      <c r="T111" s="8" t="n">
        <v>0.132</v>
      </c>
      <c r="U111" s="8" t="n">
        <v>0.031</v>
      </c>
      <c r="V111" s="8" t="n">
        <v>0.012</v>
      </c>
      <c r="W111" s="55" t="n">
        <v>0.315</v>
      </c>
    </row>
    <row r="112" customFormat="false" ht="12.75" hidden="false" customHeight="false" outlineLevel="0" collapsed="false">
      <c r="A112" s="7" t="s">
        <v>119</v>
      </c>
      <c r="B112" s="30" t="n">
        <v>0.0360127931769723</v>
      </c>
      <c r="C112" s="30" t="n">
        <v>0.998754797441365</v>
      </c>
      <c r="D112" s="30" t="n">
        <v>0.00299306325515281</v>
      </c>
      <c r="E112" s="30" t="n">
        <v>0.161657427149964</v>
      </c>
      <c r="F112" s="30" t="n">
        <v>0.0363329068941009</v>
      </c>
      <c r="G112" s="30" t="n">
        <v>0.0606615493958778</v>
      </c>
      <c r="H112" s="30" t="n">
        <v>0.0206473347547974</v>
      </c>
      <c r="I112" s="30" t="n">
        <v>0.00195269367448472</v>
      </c>
      <c r="J112" s="30" t="n">
        <v>0.00272096659559346</v>
      </c>
      <c r="K112" s="30" t="n">
        <v>0.000768272921108742</v>
      </c>
      <c r="L112" s="55" t="n">
        <v>0.177663113006397</v>
      </c>
      <c r="M112" s="9" t="n">
        <v>1.03</v>
      </c>
      <c r="N112" s="9" t="n">
        <v>8.74</v>
      </c>
      <c r="O112" s="8" t="n">
        <v>0.045</v>
      </c>
      <c r="P112" s="8" t="n">
        <v>0.138</v>
      </c>
      <c r="Q112" s="8" t="n">
        <v>0.245</v>
      </c>
      <c r="R112" s="8" t="n">
        <v>0.278</v>
      </c>
      <c r="S112" s="8" t="n">
        <v>0.007</v>
      </c>
      <c r="T112" s="8" t="n">
        <v>0.113</v>
      </c>
      <c r="U112" s="8" t="n">
        <v>0.036</v>
      </c>
      <c r="V112" s="8" t="n">
        <v>0.013</v>
      </c>
      <c r="W112" s="55" t="n">
        <v>0.368</v>
      </c>
    </row>
    <row r="113" customFormat="false" ht="12.75" hidden="false" customHeight="false" outlineLevel="0" collapsed="false">
      <c r="A113" s="7" t="s">
        <v>120</v>
      </c>
      <c r="B113" s="30" t="n">
        <v>0.0368153846153846</v>
      </c>
      <c r="C113" s="26" t="n">
        <v>1.05042060691602</v>
      </c>
      <c r="D113" s="30" t="n">
        <v>0.00282026111503176</v>
      </c>
      <c r="E113" s="30" t="n">
        <v>0.162122794636556</v>
      </c>
      <c r="F113" s="30" t="n">
        <v>0.041206210303458</v>
      </c>
      <c r="G113" s="30" t="n">
        <v>0.063160338743825</v>
      </c>
      <c r="H113" s="30" t="n">
        <v>0.0229673959068454</v>
      </c>
      <c r="I113" s="30" t="n">
        <v>0.00190832039520113</v>
      </c>
      <c r="J113" s="30" t="n">
        <v>0.00253316866619619</v>
      </c>
      <c r="K113" s="30" t="n">
        <v>0.00084438955539873</v>
      </c>
      <c r="L113" s="55" t="n">
        <v>0.197587155963303</v>
      </c>
      <c r="M113" s="9" t="n">
        <v>1.08</v>
      </c>
      <c r="N113" s="9" t="n">
        <v>8.41</v>
      </c>
      <c r="O113" s="8" t="n">
        <v>0.04</v>
      </c>
      <c r="P113" s="8" t="n">
        <v>0.142</v>
      </c>
      <c r="Q113" s="8" t="n">
        <v>0.253</v>
      </c>
      <c r="R113" s="8" t="n">
        <v>0.293</v>
      </c>
      <c r="S113" s="8" t="n">
        <v>0.002</v>
      </c>
      <c r="T113" s="8" t="n">
        <v>0.117</v>
      </c>
      <c r="U113" s="8" t="n">
        <v>0.044</v>
      </c>
      <c r="V113" s="8" t="n">
        <v>0.008</v>
      </c>
      <c r="W113" s="55" t="n">
        <v>0.392</v>
      </c>
    </row>
    <row r="114" customFormat="false" ht="12.75" hidden="false" customHeight="false" outlineLevel="0" collapsed="false">
      <c r="A114" s="7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55"/>
      <c r="M114" s="9"/>
      <c r="N114" s="9"/>
      <c r="O114" s="8"/>
      <c r="P114" s="8"/>
      <c r="Q114" s="8"/>
      <c r="R114" s="8"/>
      <c r="S114" s="8"/>
      <c r="T114" s="8"/>
      <c r="U114" s="8"/>
      <c r="V114" s="8"/>
      <c r="W114" s="55"/>
    </row>
    <row r="115" customFormat="false" ht="12.75" hidden="false" customHeight="false" outlineLevel="0" collapsed="false">
      <c r="A115" s="7" t="s">
        <v>121</v>
      </c>
      <c r="B115" s="30" t="n">
        <v>0.000996696035242291</v>
      </c>
      <c r="C115" s="30" t="n">
        <v>0.00435888399412629</v>
      </c>
      <c r="D115" s="30" t="n">
        <v>0.00113357562408223</v>
      </c>
      <c r="E115" s="30" t="n">
        <v>0.00443861967694567</v>
      </c>
      <c r="F115" s="30" t="n">
        <v>0.00353494860499266</v>
      </c>
      <c r="G115" s="30" t="n">
        <v>0.00409309838472834</v>
      </c>
      <c r="H115" s="30" t="n">
        <v>0.00168773861967695</v>
      </c>
      <c r="I115" s="63" t="n">
        <v>6.37885462555066E-005</v>
      </c>
      <c r="J115" s="63" t="n">
        <v>0.000345521292217328</v>
      </c>
      <c r="K115" s="65" t="n">
        <v>1.99339207048458E-005</v>
      </c>
      <c r="L115" s="55" t="n">
        <v>0.0129437591776799</v>
      </c>
      <c r="M115" s="9" t="n">
        <v>1.09</v>
      </c>
      <c r="N115" s="9" t="n">
        <v>6.56</v>
      </c>
      <c r="O115" s="8" t="n">
        <v>0.021</v>
      </c>
      <c r="P115" s="8" t="n">
        <v>0.147</v>
      </c>
      <c r="Q115" s="8" t="n">
        <v>0.302</v>
      </c>
      <c r="R115" s="8" t="n">
        <v>0.222</v>
      </c>
      <c r="S115" s="8" t="n">
        <v>0.002</v>
      </c>
      <c r="T115" s="8" t="n">
        <v>0.116</v>
      </c>
      <c r="U115" s="8" t="n">
        <v>0.032</v>
      </c>
      <c r="V115" s="8" t="n">
        <v>0.008</v>
      </c>
      <c r="W115" s="55" t="n">
        <v>0.33</v>
      </c>
    </row>
    <row r="116" customFormat="false" ht="12.75" hidden="false" customHeight="false" outlineLevel="0" collapsed="false">
      <c r="A116" s="7" t="s">
        <v>122</v>
      </c>
      <c r="B116" s="30" t="n">
        <v>0.00109072847682119</v>
      </c>
      <c r="C116" s="30" t="n">
        <v>0.00930485651214128</v>
      </c>
      <c r="D116" s="30" t="n">
        <v>0.000900860927152318</v>
      </c>
      <c r="E116" s="30" t="n">
        <v>0.00451103752759382</v>
      </c>
      <c r="F116" s="30" t="n">
        <v>0.00212759381898455</v>
      </c>
      <c r="G116" s="30" t="n">
        <v>0.00421479028697572</v>
      </c>
      <c r="H116" s="30" t="n">
        <v>0.00146777041942605</v>
      </c>
      <c r="I116" s="65" t="n">
        <v>4.44370860927152E-005</v>
      </c>
      <c r="J116" s="63" t="n">
        <v>0.000282781456953642</v>
      </c>
      <c r="K116" s="65" t="n">
        <v>1.34657836644592E-005</v>
      </c>
      <c r="L116" s="55" t="n">
        <v>0.0140044150110375</v>
      </c>
      <c r="M116" s="9" t="n">
        <v>1.15</v>
      </c>
      <c r="N116" s="9" t="n">
        <v>6.3</v>
      </c>
      <c r="O116" s="8" t="n">
        <v>0.024</v>
      </c>
      <c r="P116" s="8" t="n">
        <v>0.134</v>
      </c>
      <c r="Q116" s="8" t="n">
        <v>0.2</v>
      </c>
      <c r="R116" s="8" t="n">
        <v>0.23</v>
      </c>
      <c r="S116" s="8" t="n">
        <v>0.003</v>
      </c>
      <c r="T116" s="8" t="n">
        <v>0.133</v>
      </c>
      <c r="U116" s="8" t="n">
        <v>0.034</v>
      </c>
      <c r="V116" s="8" t="n">
        <v>0.009</v>
      </c>
      <c r="W116" s="55" t="n">
        <v>0.298</v>
      </c>
    </row>
    <row r="117" customFormat="false" ht="12.75" hidden="false" customHeight="false" outlineLevel="0" collapsed="false">
      <c r="A117" s="7" t="s">
        <v>123</v>
      </c>
      <c r="B117" s="30" t="n">
        <v>0.00101969140337987</v>
      </c>
      <c r="C117" s="30" t="n">
        <v>0.00196385011021308</v>
      </c>
      <c r="D117" s="30" t="n">
        <v>0.00306662747979427</v>
      </c>
      <c r="E117" s="30" t="n">
        <v>0.00562718589272594</v>
      </c>
      <c r="F117" s="30" t="n">
        <v>0.00249257898603968</v>
      </c>
      <c r="G117" s="30" t="n">
        <v>0.00362556943423953</v>
      </c>
      <c r="H117" s="30" t="n">
        <v>0.00362556943423953</v>
      </c>
      <c r="I117" s="65" t="n">
        <v>4.9096252755327E-005</v>
      </c>
      <c r="J117" s="30" t="n">
        <v>0.000830859662013226</v>
      </c>
      <c r="K117" s="65" t="n">
        <v>1.51065393093314E-005</v>
      </c>
      <c r="L117" s="55" t="n">
        <v>0.0369354886113152</v>
      </c>
      <c r="M117" s="9" t="n">
        <v>1.17</v>
      </c>
      <c r="N117" s="9" t="n">
        <v>6.96</v>
      </c>
      <c r="O117" s="8" t="n">
        <v>0.029</v>
      </c>
      <c r="P117" s="8" t="n">
        <v>0.171</v>
      </c>
      <c r="Q117" s="8" t="n">
        <v>0.216</v>
      </c>
      <c r="R117" s="8" t="n">
        <v>0.325</v>
      </c>
      <c r="S117" s="8" t="n">
        <v>0.008</v>
      </c>
      <c r="T117" s="8" t="n">
        <v>0.135</v>
      </c>
      <c r="U117" s="8" t="n">
        <v>0.032</v>
      </c>
      <c r="V117" s="8" t="n">
        <v>0.009</v>
      </c>
      <c r="W117" s="55" t="n">
        <v>0.361</v>
      </c>
    </row>
    <row r="118" customFormat="false" ht="12.75" hidden="false" customHeight="false" outlineLevel="0" collapsed="false">
      <c r="A118" s="7" t="s">
        <v>124</v>
      </c>
      <c r="B118" s="30" t="n">
        <v>0.00283470839260313</v>
      </c>
      <c r="C118" s="30" t="n">
        <v>0.0699630156472262</v>
      </c>
      <c r="D118" s="30" t="n">
        <v>0.0019722332859175</v>
      </c>
      <c r="E118" s="30" t="n">
        <v>0.0229792318634424</v>
      </c>
      <c r="F118" s="30" t="n">
        <v>0.00772005689900427</v>
      </c>
      <c r="G118" s="30" t="n">
        <v>0.0110372688477952</v>
      </c>
      <c r="H118" s="30" t="n">
        <v>0.00802162162162162</v>
      </c>
      <c r="I118" s="30" t="n">
        <v>0.000500597439544808</v>
      </c>
      <c r="J118" s="30" t="n">
        <v>0.00120625889046942</v>
      </c>
      <c r="K118" s="65" t="n">
        <v>3.01564722617354E-005</v>
      </c>
      <c r="L118" s="55" t="n">
        <v>0.0639317211948791</v>
      </c>
      <c r="M118" s="9" t="n">
        <v>1.19</v>
      </c>
      <c r="N118" s="9" t="n">
        <v>8.63</v>
      </c>
      <c r="O118" s="8" t="n">
        <v>0.055</v>
      </c>
      <c r="P118" s="8" t="n">
        <v>0.133</v>
      </c>
      <c r="Q118" s="8" t="n">
        <v>0.23</v>
      </c>
      <c r="R118" s="8" t="n">
        <v>0.386</v>
      </c>
      <c r="S118" s="8" t="n">
        <v>0.004</v>
      </c>
      <c r="T118" s="8" t="n">
        <v>0.137</v>
      </c>
      <c r="U118" s="8" t="n">
        <v>0.033</v>
      </c>
      <c r="V118" s="8" t="n">
        <v>0.01</v>
      </c>
      <c r="W118" s="55" t="n">
        <v>0.349</v>
      </c>
    </row>
    <row r="119" customFormat="false" ht="12.75" hidden="false" customHeight="false" outlineLevel="0" collapsed="false">
      <c r="A119" s="7" t="s">
        <v>125</v>
      </c>
      <c r="B119" s="30" t="n">
        <v>0.00351094108645754</v>
      </c>
      <c r="C119" s="30" t="n">
        <v>0.177009946442234</v>
      </c>
      <c r="D119" s="30" t="n">
        <v>0.00134586074980872</v>
      </c>
      <c r="E119" s="30" t="n">
        <v>0.0256737566947207</v>
      </c>
      <c r="F119" s="30" t="n">
        <v>0.0103865340474369</v>
      </c>
      <c r="G119" s="30" t="n">
        <v>0.0181398622800306</v>
      </c>
      <c r="H119" s="30" t="n">
        <v>0.0114837031369549</v>
      </c>
      <c r="I119" s="63" t="n">
        <v>0.000321836266258607</v>
      </c>
      <c r="J119" s="30" t="n">
        <v>0.00102402448355011</v>
      </c>
      <c r="K119" s="63" t="n">
        <v>0.000102402448355011</v>
      </c>
      <c r="L119" s="55" t="n">
        <v>0.0870420811017597</v>
      </c>
      <c r="M119" s="9" t="n">
        <v>1.18</v>
      </c>
      <c r="N119" s="9" t="n">
        <v>8.59</v>
      </c>
      <c r="O119" s="8" t="n">
        <v>0.063</v>
      </c>
      <c r="P119" s="8" t="n">
        <v>0.106</v>
      </c>
      <c r="Q119" s="8" t="n">
        <v>0.232</v>
      </c>
      <c r="R119" s="8" t="n">
        <v>0.364</v>
      </c>
      <c r="S119" s="8" t="n">
        <v>0.002</v>
      </c>
      <c r="T119" s="8" t="n">
        <v>0.137</v>
      </c>
      <c r="U119" s="8" t="n">
        <v>0.035</v>
      </c>
      <c r="V119" s="8" t="n">
        <v>0.009</v>
      </c>
      <c r="W119" s="55" t="n">
        <v>0.25</v>
      </c>
    </row>
    <row r="120" customFormat="false" ht="12.75" hidden="false" customHeight="false" outlineLevel="0" collapsed="false">
      <c r="A120" s="7" t="s">
        <v>126</v>
      </c>
      <c r="B120" s="30" t="n">
        <v>0.0543430534351145</v>
      </c>
      <c r="C120" s="30" t="n">
        <v>0.653958778625954</v>
      </c>
      <c r="D120" s="30" t="n">
        <v>0.00118203816793893</v>
      </c>
      <c r="E120" s="30" t="n">
        <v>0.102085114503817</v>
      </c>
      <c r="F120" s="30" t="n">
        <v>0.0265574809160305</v>
      </c>
      <c r="G120" s="30" t="n">
        <v>0.0422156488549618</v>
      </c>
      <c r="H120" s="30" t="n">
        <v>0.0227196946564886</v>
      </c>
      <c r="I120" s="30" t="n">
        <v>0.00118203816793893</v>
      </c>
      <c r="J120" s="30" t="n">
        <v>0.00168862595419847</v>
      </c>
      <c r="K120" s="65" t="n">
        <v>0.000475885496183206</v>
      </c>
      <c r="L120" s="55" t="n">
        <v>0.207240458015267</v>
      </c>
      <c r="M120" s="9" t="n">
        <v>1.16</v>
      </c>
      <c r="N120" s="9" t="n">
        <v>8.97</v>
      </c>
      <c r="O120" s="8" t="n">
        <v>0.081</v>
      </c>
      <c r="P120" s="8" t="n">
        <v>0.099</v>
      </c>
      <c r="Q120" s="8" t="n">
        <v>0.251</v>
      </c>
      <c r="R120" s="8" t="n">
        <v>0.42</v>
      </c>
      <c r="S120" s="8" t="n">
        <v>0.006</v>
      </c>
      <c r="T120" s="8" t="n">
        <v>0.137</v>
      </c>
      <c r="U120" s="8" t="n">
        <v>0.036</v>
      </c>
      <c r="V120" s="8" t="n">
        <v>0.01</v>
      </c>
      <c r="W120" s="55" t="n">
        <v>0.414</v>
      </c>
    </row>
    <row r="121" customFormat="false" ht="12.75" hidden="false" customHeight="false" outlineLevel="0" collapsed="false">
      <c r="A121" s="14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52"/>
      <c r="M121" s="66"/>
      <c r="N121" s="2"/>
      <c r="O121" s="2"/>
      <c r="P121" s="2"/>
      <c r="Q121" s="2"/>
      <c r="R121" s="2"/>
      <c r="S121" s="2"/>
      <c r="T121" s="2"/>
      <c r="U121" s="2"/>
      <c r="V121" s="2"/>
      <c r="W121" s="52"/>
    </row>
    <row r="122" customFormat="false" ht="12.75" hidden="false" customHeight="false" outlineLevel="0" collapsed="false">
      <c r="A122" s="19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2.75" hidden="false" customHeight="false" outlineLevel="0" collapsed="false">
      <c r="A123" s="0" t="s">
        <v>0</v>
      </c>
    </row>
    <row r="125" customFormat="false" ht="12.75" hidden="false" customHeight="false" outlineLevel="0" collapsed="false">
      <c r="A125" s="0" t="s">
        <v>162</v>
      </c>
      <c r="W125" s="53" t="s">
        <v>2</v>
      </c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2.75" hidden="false" customHeight="false" outlineLevel="0" collapsed="false">
      <c r="A127" s="3" t="s">
        <v>3</v>
      </c>
      <c r="B127" s="23"/>
      <c r="D127" s="1"/>
      <c r="F127" s="24" t="s">
        <v>128</v>
      </c>
      <c r="G127" s="1"/>
      <c r="H127" s="1"/>
      <c r="I127" s="1"/>
      <c r="J127" s="1"/>
      <c r="K127" s="1"/>
      <c r="L127" s="25"/>
      <c r="M127" s="20"/>
      <c r="N127" s="1"/>
      <c r="O127" s="1"/>
      <c r="Q127" s="24" t="s">
        <v>129</v>
      </c>
      <c r="R127" s="1"/>
      <c r="S127" s="1"/>
      <c r="T127" s="1"/>
      <c r="U127" s="1"/>
      <c r="V127" s="1"/>
      <c r="W127" s="25"/>
    </row>
    <row r="128" customFormat="false" ht="12.75" hidden="false" customHeight="false" outlineLevel="0" collapsed="false">
      <c r="A128" s="4" t="s">
        <v>9</v>
      </c>
      <c r="B128" s="9" t="s">
        <v>131</v>
      </c>
      <c r="C128" s="1" t="s">
        <v>132</v>
      </c>
      <c r="D128" s="9" t="s">
        <v>133</v>
      </c>
      <c r="E128" s="10" t="s">
        <v>134</v>
      </c>
      <c r="F128" s="10" t="s">
        <v>135</v>
      </c>
      <c r="G128" s="1" t="s">
        <v>138</v>
      </c>
      <c r="H128" s="1" t="s">
        <v>139</v>
      </c>
      <c r="I128" s="1" t="s">
        <v>140</v>
      </c>
      <c r="J128" s="1" t="s">
        <v>141</v>
      </c>
      <c r="K128" s="1" t="s">
        <v>142</v>
      </c>
      <c r="L128" s="27" t="s">
        <v>144</v>
      </c>
      <c r="M128" s="20" t="s">
        <v>131</v>
      </c>
      <c r="N128" s="20" t="s">
        <v>132</v>
      </c>
      <c r="O128" s="1" t="s">
        <v>133</v>
      </c>
      <c r="P128" s="1" t="s">
        <v>134</v>
      </c>
      <c r="Q128" s="1" t="s">
        <v>135</v>
      </c>
      <c r="R128" s="1" t="s">
        <v>138</v>
      </c>
      <c r="S128" s="1" t="s">
        <v>139</v>
      </c>
      <c r="T128" s="1" t="s">
        <v>140</v>
      </c>
      <c r="U128" s="1" t="s">
        <v>141</v>
      </c>
      <c r="V128" s="1" t="s">
        <v>142</v>
      </c>
      <c r="W128" s="27" t="s">
        <v>144</v>
      </c>
    </row>
    <row r="129" customFormat="false" ht="12.75" hidden="false" customHeight="false" outlineLevel="0" collapsed="false">
      <c r="A129" s="5"/>
      <c r="B129" s="6" t="s">
        <v>163</v>
      </c>
      <c r="C129" s="6" t="s">
        <v>163</v>
      </c>
      <c r="D129" s="6" t="s">
        <v>163</v>
      </c>
      <c r="E129" s="6" t="s">
        <v>163</v>
      </c>
      <c r="F129" s="6" t="s">
        <v>163</v>
      </c>
      <c r="G129" s="6" t="s">
        <v>163</v>
      </c>
      <c r="H129" s="6" t="s">
        <v>163</v>
      </c>
      <c r="I129" s="6" t="s">
        <v>163</v>
      </c>
      <c r="J129" s="6" t="s">
        <v>163</v>
      </c>
      <c r="K129" s="6" t="s">
        <v>163</v>
      </c>
      <c r="L129" s="28" t="s">
        <v>163</v>
      </c>
      <c r="M129" s="6" t="s">
        <v>163</v>
      </c>
      <c r="N129" s="6" t="s">
        <v>163</v>
      </c>
      <c r="O129" s="6" t="s">
        <v>163</v>
      </c>
      <c r="P129" s="6" t="s">
        <v>163</v>
      </c>
      <c r="Q129" s="6" t="s">
        <v>163</v>
      </c>
      <c r="R129" s="6" t="s">
        <v>163</v>
      </c>
      <c r="S129" s="6" t="s">
        <v>163</v>
      </c>
      <c r="T129" s="6" t="s">
        <v>163</v>
      </c>
      <c r="U129" s="6" t="s">
        <v>163</v>
      </c>
      <c r="V129" s="6" t="s">
        <v>163</v>
      </c>
      <c r="W129" s="28" t="s">
        <v>163</v>
      </c>
    </row>
    <row r="130" customFormat="false" ht="12.75" hidden="false" customHeight="false" outlineLevel="0" collapsed="false">
      <c r="A130" s="4"/>
      <c r="B130" s="20"/>
      <c r="C130" s="20"/>
      <c r="D130" s="1"/>
      <c r="E130" s="1"/>
      <c r="F130" s="1"/>
      <c r="G130" s="1"/>
      <c r="H130" s="1"/>
      <c r="I130" s="1"/>
      <c r="J130" s="1"/>
      <c r="K130" s="1"/>
      <c r="L130" s="27"/>
      <c r="M130" s="20"/>
      <c r="N130" s="1"/>
      <c r="O130" s="1"/>
      <c r="P130" s="1"/>
      <c r="Q130" s="1"/>
      <c r="R130" s="1"/>
      <c r="S130" s="1"/>
      <c r="T130" s="1"/>
      <c r="U130" s="1"/>
      <c r="V130" s="1"/>
      <c r="W130" s="27"/>
    </row>
    <row r="131" customFormat="false" ht="12.75" hidden="false" customHeight="false" outlineLevel="0" collapsed="false">
      <c r="A131" s="7" t="s">
        <v>21</v>
      </c>
      <c r="B131" s="10" t="n">
        <f aca="false">(B9/(B9+M9))*100</f>
        <v>1.18879339368181</v>
      </c>
      <c r="C131" s="10" t="n">
        <f aca="false">(C9/(C9+N9))*100</f>
        <v>2.13141056542368</v>
      </c>
      <c r="D131" s="10" t="n">
        <f aca="false">(D9/(D9+O9))*100</f>
        <v>4.34825361544043</v>
      </c>
      <c r="E131" s="10" t="n">
        <f aca="false">(E9/(E9+P9))*100</f>
        <v>19.3011220810567</v>
      </c>
      <c r="F131" s="10" t="n">
        <f aca="false">(F9/(F9+Q9))*100</f>
        <v>3.40627662784497</v>
      </c>
      <c r="G131" s="10" t="n">
        <f aca="false">(G9/(G9+R9))*100</f>
        <v>3.71539422953988</v>
      </c>
      <c r="H131" s="10" t="n">
        <f aca="false">(H9/(H9+S9))*100</f>
        <v>53.8351045124837</v>
      </c>
      <c r="I131" s="10" t="n">
        <f aca="false">(I9/(I9+T9))*100</f>
        <v>0.210875588952332</v>
      </c>
      <c r="J131" s="10" t="n">
        <f aca="false">(J9/(J9+U9))*100</f>
        <v>2.62058803561505</v>
      </c>
      <c r="K131" s="10" t="n">
        <f aca="false">(K9/(K9+V9))*100</f>
        <v>1.0751105679662</v>
      </c>
      <c r="L131" s="36" t="n">
        <f aca="false">(L9/(L9+W9))*100</f>
        <v>18.9957539572793</v>
      </c>
      <c r="M131" s="40" t="n">
        <f aca="false">(M9/(B9+M9))*100</f>
        <v>98.8112066063182</v>
      </c>
      <c r="N131" s="40" t="n">
        <f aca="false">(N9/(C9+N9))*100</f>
        <v>97.8685894345763</v>
      </c>
      <c r="O131" s="40" t="n">
        <f aca="false">(O9/(D9+O9))*100</f>
        <v>95.6517463845596</v>
      </c>
      <c r="P131" s="40" t="n">
        <f aca="false">(P9/(E9+P9))*100</f>
        <v>80.6988779189433</v>
      </c>
      <c r="Q131" s="40" t="n">
        <f aca="false">(Q9/(F9+Q9))*100</f>
        <v>96.593723372155</v>
      </c>
      <c r="R131" s="40" t="n">
        <f aca="false">(R9/(G9+R9))*100</f>
        <v>96.2846057704601</v>
      </c>
      <c r="S131" s="40" t="n">
        <f aca="false">(S9/(H9+S9))*100</f>
        <v>46.1648954875163</v>
      </c>
      <c r="T131" s="40" t="n">
        <f aca="false">(T9/(I9+T9))*100</f>
        <v>99.7891244110477</v>
      </c>
      <c r="U131" s="40" t="n">
        <f aca="false">(U9/(J9+U9))*100</f>
        <v>97.379411964385</v>
      </c>
      <c r="V131" s="40" t="n">
        <f aca="false">(V9/(K9+V9))*100</f>
        <v>98.9248894320338</v>
      </c>
      <c r="W131" s="36" t="n">
        <f aca="false">(W9/(L9+W9))*100</f>
        <v>81.0042460427207</v>
      </c>
    </row>
    <row r="132" customFormat="false" ht="12.75" hidden="false" customHeight="false" outlineLevel="0" collapsed="false">
      <c r="A132" s="7" t="s">
        <v>22</v>
      </c>
      <c r="B132" s="10" t="n">
        <f aca="false">(B10/(B10+M10))*100</f>
        <v>1.07348729373946</v>
      </c>
      <c r="C132" s="10" t="n">
        <f aca="false">(C10/(C10+N10))*100</f>
        <v>3.56578078463249</v>
      </c>
      <c r="D132" s="10" t="n">
        <f aca="false">(D10/(D10+O10))*100</f>
        <v>5.83019596691016</v>
      </c>
      <c r="E132" s="10" t="n">
        <f aca="false">(E10/(E10+P10))*100</f>
        <v>38.0786137478499</v>
      </c>
      <c r="F132" s="10" t="n">
        <f aca="false">(F10/(F10+Q10))*100</f>
        <v>4.98167014601344</v>
      </c>
      <c r="G132" s="10" t="n">
        <f aca="false">(G10/(G10+R10))*100</f>
        <v>5.88311556614975</v>
      </c>
      <c r="H132" s="10" t="n">
        <f aca="false">(H10/(H10+S10))*100</f>
        <v>75.0760810587652</v>
      </c>
      <c r="I132" s="10" t="n">
        <f aca="false">(I10/(I10+T10))*100</f>
        <v>0.302244955176116</v>
      </c>
      <c r="J132" s="10" t="n">
        <f aca="false">(J10/(J10+U10))*100</f>
        <v>1.8578727357176</v>
      </c>
      <c r="K132" s="10" t="n">
        <f aca="false">(K10/(K10+V10))*100</f>
        <v>1.89432630699229</v>
      </c>
      <c r="L132" s="36" t="n">
        <f aca="false">(L10/(L10+W10))*100</f>
        <v>16.1205765667722</v>
      </c>
      <c r="M132" s="40" t="n">
        <f aca="false">(M10/(B10+M10))*100</f>
        <v>98.9265127062606</v>
      </c>
      <c r="N132" s="40" t="n">
        <f aca="false">(N10/(C10+N10))*100</f>
        <v>96.4342192153675</v>
      </c>
      <c r="O132" s="40" t="n">
        <f aca="false">(O10/(D10+O10))*100</f>
        <v>94.1698040330899</v>
      </c>
      <c r="P132" s="40" t="n">
        <f aca="false">(P10/(E10+P10))*100</f>
        <v>61.9213862521501</v>
      </c>
      <c r="Q132" s="40" t="n">
        <f aca="false">(Q10/(F10+Q10))*100</f>
        <v>95.0183298539865</v>
      </c>
      <c r="R132" s="40" t="n">
        <f aca="false">(R10/(G10+R10))*100</f>
        <v>94.1168844338503</v>
      </c>
      <c r="S132" s="40" t="n">
        <f aca="false">(S10/(H10+S10))*100</f>
        <v>24.9239189412348</v>
      </c>
      <c r="T132" s="40" t="n">
        <f aca="false">(T10/(I10+T10))*100</f>
        <v>99.6977550448239</v>
      </c>
      <c r="U132" s="40" t="n">
        <f aca="false">(U10/(J10+U10))*100</f>
        <v>98.1421272642824</v>
      </c>
      <c r="V132" s="40" t="n">
        <f aca="false">(V10/(K10+V10))*100</f>
        <v>98.1056736930077</v>
      </c>
      <c r="W132" s="36" t="n">
        <f aca="false">(W10/(L10+W10))*100</f>
        <v>83.8794234332278</v>
      </c>
    </row>
    <row r="133" customFormat="false" ht="12.75" hidden="false" customHeight="false" outlineLevel="0" collapsed="false">
      <c r="A133" s="7" t="s">
        <v>23</v>
      </c>
      <c r="B133" s="10" t="n">
        <f aca="false">(B11/(B11+M11))*100</f>
        <v>1.15166894397814</v>
      </c>
      <c r="C133" s="10" t="n">
        <f aca="false">(C11/(C11+N11))*100</f>
        <v>3.92191578371525</v>
      </c>
      <c r="D133" s="10" t="n">
        <f aca="false">(D11/(D11+O11))*100</f>
        <v>3.14169772864986</v>
      </c>
      <c r="E133" s="10" t="n">
        <f aca="false">(E11/(E11+P11))*100</f>
        <v>33.2500603348749</v>
      </c>
      <c r="F133" s="10" t="n">
        <f aca="false">(F11/(F11+Q11))*100</f>
        <v>7.17140125610214</v>
      </c>
      <c r="G133" s="10" t="n">
        <f aca="false">(G11/(G11+R11))*100</f>
        <v>7.34930434125456</v>
      </c>
      <c r="H133" s="10" t="n">
        <f aca="false">(H11/(H11+S11))*100</f>
        <v>73.9647598835201</v>
      </c>
      <c r="I133" s="10" t="n">
        <f aca="false">(I11/(I11+T11))*100</f>
        <v>0.387530070527189</v>
      </c>
      <c r="J133" s="10" t="n">
        <f aca="false">(J11/(J11+U11))*100</f>
        <v>1.77715709630603</v>
      </c>
      <c r="K133" s="10" t="n">
        <f aca="false">(K11/(K11+V11))*100</f>
        <v>2.14341477742651</v>
      </c>
      <c r="L133" s="36" t="n">
        <f aca="false">(L11/(L11+W11))*100</f>
        <v>19.3578136222965</v>
      </c>
      <c r="M133" s="40" t="n">
        <f aca="false">(M11/(B11+M11))*100</f>
        <v>98.8483310560219</v>
      </c>
      <c r="N133" s="40" t="n">
        <f aca="false">(N11/(C11+N11))*100</f>
        <v>96.0780842162848</v>
      </c>
      <c r="O133" s="40" t="n">
        <f aca="false">(O11/(D11+O11))*100</f>
        <v>96.8583022713502</v>
      </c>
      <c r="P133" s="40" t="n">
        <f aca="false">(P11/(E11+P11))*100</f>
        <v>66.7499396651251</v>
      </c>
      <c r="Q133" s="40" t="n">
        <f aca="false">(Q11/(F11+Q11))*100</f>
        <v>92.8285987438979</v>
      </c>
      <c r="R133" s="40" t="n">
        <f aca="false">(R11/(G11+R11))*100</f>
        <v>92.6506956587454</v>
      </c>
      <c r="S133" s="40" t="n">
        <f aca="false">(S11/(H11+S11))*100</f>
        <v>26.0352401164799</v>
      </c>
      <c r="T133" s="40" t="n">
        <f aca="false">(T11/(I11+T11))*100</f>
        <v>99.6124699294728</v>
      </c>
      <c r="U133" s="40" t="n">
        <f aca="false">(U11/(J11+U11))*100</f>
        <v>98.222842903694</v>
      </c>
      <c r="V133" s="40" t="n">
        <f aca="false">(V11/(K11+V11))*100</f>
        <v>97.8565852225735</v>
      </c>
      <c r="W133" s="36" t="n">
        <f aca="false">(W11/(L11+W11))*100</f>
        <v>80.6421863777035</v>
      </c>
    </row>
    <row r="134" customFormat="false" ht="12.75" hidden="false" customHeight="false" outlineLevel="0" collapsed="false">
      <c r="A134" s="7" t="s">
        <v>24</v>
      </c>
      <c r="B134" s="10" t="n">
        <f aca="false">(B12/(B12+M12))*100</f>
        <v>2.43831786509147</v>
      </c>
      <c r="C134" s="10" t="n">
        <f aca="false">(C12/(C12+N12))*100</f>
        <v>9.87623634011021</v>
      </c>
      <c r="D134" s="10" t="n">
        <f aca="false">(D12/(D12+O12))*100</f>
        <v>5.86431944151389</v>
      </c>
      <c r="E134" s="10" t="n">
        <f aca="false">(E12/(E12+P12))*100</f>
        <v>51.2657715481849</v>
      </c>
      <c r="F134" s="10" t="n">
        <f aca="false">(F12/(F12+Q12))*100</f>
        <v>13.4386190985222</v>
      </c>
      <c r="G134" s="10" t="n">
        <f aca="false">(G12/(G12+R12))*100</f>
        <v>14.465005448753</v>
      </c>
      <c r="H134" s="10" t="n">
        <f aca="false">(H12/(H12+S12))*100</f>
        <v>82.6776476294809</v>
      </c>
      <c r="I134" s="10" t="n">
        <f aca="false">(I12/(I12+T12))*100</f>
        <v>0.780672073207485</v>
      </c>
      <c r="J134" s="10" t="n">
        <f aca="false">(J12/(J12+U12))*100</f>
        <v>5.33240301718442</v>
      </c>
      <c r="K134" s="10" t="n">
        <f aca="false">(K12/(K12+V12))*100</f>
        <v>4.90332364463541</v>
      </c>
      <c r="L134" s="36" t="n">
        <f aca="false">(L12/(L12+W12))*100</f>
        <v>33.2284153642068</v>
      </c>
      <c r="M134" s="40" t="n">
        <f aca="false">(M12/(B12+M12))*100</f>
        <v>97.5616821349086</v>
      </c>
      <c r="N134" s="40" t="n">
        <f aca="false">(N12/(C12+N12))*100</f>
        <v>90.1237636598898</v>
      </c>
      <c r="O134" s="40" t="n">
        <f aca="false">(O12/(D12+O12))*100</f>
        <v>94.1356805584861</v>
      </c>
      <c r="P134" s="40" t="n">
        <f aca="false">(P12/(E12+P12))*100</f>
        <v>48.7342284518151</v>
      </c>
      <c r="Q134" s="40" t="n">
        <f aca="false">(Q12/(F12+Q12))*100</f>
        <v>86.5613809014779</v>
      </c>
      <c r="R134" s="40" t="n">
        <f aca="false">(R12/(G12+R12))*100</f>
        <v>85.534994551247</v>
      </c>
      <c r="S134" s="40" t="n">
        <f aca="false">(S12/(H12+S12))*100</f>
        <v>17.3223523705191</v>
      </c>
      <c r="T134" s="40" t="n">
        <f aca="false">(T12/(I12+T12))*100</f>
        <v>99.2193279267925</v>
      </c>
      <c r="U134" s="40" t="n">
        <f aca="false">(U12/(J12+U12))*100</f>
        <v>94.6675969828156</v>
      </c>
      <c r="V134" s="40" t="n">
        <f aca="false">(V12/(K12+V12))*100</f>
        <v>95.0966763553646</v>
      </c>
      <c r="W134" s="36" t="n">
        <f aca="false">(W12/(L12+W12))*100</f>
        <v>66.7715846357932</v>
      </c>
    </row>
    <row r="135" customFormat="false" ht="12.75" hidden="false" customHeight="false" outlineLevel="0" collapsed="false">
      <c r="A135" s="7" t="s">
        <v>25</v>
      </c>
      <c r="B135" s="10" t="n">
        <f aca="false">(B13/(B13+M13))*100</f>
        <v>3.41569482596246</v>
      </c>
      <c r="C135" s="10" t="n">
        <f aca="false">(C13/(C13+N13))*100</f>
        <v>12.7314224691726</v>
      </c>
      <c r="D135" s="10" t="n">
        <f aca="false">(D13/(D13+O13))*100</f>
        <v>5.21939809028254</v>
      </c>
      <c r="E135" s="10" t="n">
        <f aca="false">(E13/(E13+P13))*100</f>
        <v>59.0033938314473</v>
      </c>
      <c r="F135" s="10" t="n">
        <f aca="false">(F13/(F13+Q13))*100</f>
        <v>14.6329886092682</v>
      </c>
      <c r="G135" s="10" t="n">
        <f aca="false">(G13/(G13+R13))*100</f>
        <v>17.5193756158769</v>
      </c>
      <c r="H135" s="10" t="n">
        <f aca="false">(H13/(H13+S13))*100</f>
        <v>85.7778387488731</v>
      </c>
      <c r="I135" s="10" t="n">
        <f aca="false">(I13/(I13+T13))*100</f>
        <v>1.16324522156416</v>
      </c>
      <c r="J135" s="10" t="n">
        <f aca="false">(J13/(J13+U13))*100</f>
        <v>7.29314375503008</v>
      </c>
      <c r="K135" s="10" t="n">
        <f aca="false">(K13/(K13+V13))*100</f>
        <v>7.964372814677</v>
      </c>
      <c r="L135" s="36" t="n">
        <f aca="false">(L13/(L13+W13))*100</f>
        <v>42.102532024916</v>
      </c>
      <c r="M135" s="40" t="n">
        <f aca="false">(M13/(B13+M13))*100</f>
        <v>96.5843051740376</v>
      </c>
      <c r="N135" s="40" t="n">
        <f aca="false">(N13/(C13+N13))*100</f>
        <v>87.2685775308274</v>
      </c>
      <c r="O135" s="40" t="n">
        <f aca="false">(O13/(D13+O13))*100</f>
        <v>94.7806019097175</v>
      </c>
      <c r="P135" s="40" t="n">
        <f aca="false">(P13/(E13+P13))*100</f>
        <v>40.9966061685527</v>
      </c>
      <c r="Q135" s="40" t="n">
        <f aca="false">(Q13/(F13+Q13))*100</f>
        <v>85.3670113907318</v>
      </c>
      <c r="R135" s="40" t="n">
        <f aca="false">(R13/(G13+R13))*100</f>
        <v>82.4806243841231</v>
      </c>
      <c r="S135" s="40" t="n">
        <f aca="false">(S13/(H13+S13))*100</f>
        <v>14.2221612511269</v>
      </c>
      <c r="T135" s="40" t="n">
        <f aca="false">(T13/(I13+T13))*100</f>
        <v>98.8367547784359</v>
      </c>
      <c r="U135" s="40" t="n">
        <f aca="false">(U13/(J13+U13))*100</f>
        <v>92.7068562449699</v>
      </c>
      <c r="V135" s="40" t="n">
        <f aca="false">(V13/(K13+V13))*100</f>
        <v>92.035627185323</v>
      </c>
      <c r="W135" s="36" t="n">
        <f aca="false">(W13/(L13+W13))*100</f>
        <v>57.897467975084</v>
      </c>
    </row>
    <row r="136" customFormat="false" ht="12.75" hidden="false" customHeight="false" outlineLevel="0" collapsed="false">
      <c r="A136" s="7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36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36"/>
    </row>
    <row r="137" customFormat="false" ht="12.75" hidden="false" customHeight="false" outlineLevel="0" collapsed="false">
      <c r="A137" s="7" t="s">
        <v>26</v>
      </c>
      <c r="B137" s="10" t="n">
        <f aca="false">(B15/(B15+M15))*100</f>
        <v>0.0901763175555473</v>
      </c>
      <c r="C137" s="10" t="n">
        <f aca="false">(C15/(C15+N15))*100</f>
        <v>0.191897673387691</v>
      </c>
      <c r="D137" s="10" t="n">
        <f aca="false">(D15/(D15+O15))*100</f>
        <v>5.53114872164206</v>
      </c>
      <c r="E137" s="10" t="n">
        <f aca="false">(E15/(E15+P15))*100</f>
        <v>1.53732979026858</v>
      </c>
      <c r="F137" s="10" t="n">
        <f aca="false">(F15/(F15+Q15))*100</f>
        <v>1.57673318092913</v>
      </c>
      <c r="G137" s="10" t="n">
        <f aca="false">(G15/(G15+R15))*100</f>
        <v>1.07793402681763</v>
      </c>
      <c r="H137" s="10" t="n">
        <f aca="false">(H15/(H15+S15))*100</f>
        <v>12.4981531563361</v>
      </c>
      <c r="I137" s="9" t="n">
        <f aca="false">(I15/(I15+T15))*100</f>
        <v>0.0369866451791871</v>
      </c>
      <c r="J137" s="10" t="s">
        <v>41</v>
      </c>
      <c r="K137" s="10" t="n">
        <f aca="false">(K15/(K15+V15))*100</f>
        <v>0.168858752292126</v>
      </c>
      <c r="L137" s="36" t="n">
        <f aca="false">(L15/(L15+W15))*100</f>
        <v>9.56080071706005</v>
      </c>
      <c r="M137" s="40" t="n">
        <f aca="false">(M15/(B15+M15))*100</f>
        <v>99.9098236824445</v>
      </c>
      <c r="N137" s="40" t="n">
        <f aca="false">(N15/(C15+N15))*100</f>
        <v>99.8081023266123</v>
      </c>
      <c r="O137" s="40" t="n">
        <f aca="false">(O15/(D15+O15))*100</f>
        <v>94.4688512783579</v>
      </c>
      <c r="P137" s="40" t="n">
        <f aca="false">(P15/(E15+P15))*100</f>
        <v>98.4626702097314</v>
      </c>
      <c r="Q137" s="40" t="n">
        <f aca="false">(Q15/(F15+Q15))*100</f>
        <v>98.4232668190709</v>
      </c>
      <c r="R137" s="40" t="n">
        <f aca="false">(R15/(G15+R15))*100</f>
        <v>98.9220659731824</v>
      </c>
      <c r="S137" s="40" t="n">
        <f aca="false">(S15/(H15+S15))*100</f>
        <v>87.5018468436639</v>
      </c>
      <c r="T137" s="26" t="n">
        <f aca="false">(T15/(I15+T15))*100</f>
        <v>99.9630133548208</v>
      </c>
      <c r="U137" s="40" t="s">
        <v>41</v>
      </c>
      <c r="V137" s="40" t="n">
        <f aca="false">(V15/(K15+V15))*100</f>
        <v>99.8311412477079</v>
      </c>
      <c r="W137" s="36" t="n">
        <f aca="false">(W15/(L15+W15))*100</f>
        <v>90.43919928294</v>
      </c>
    </row>
    <row r="138" customFormat="false" ht="12.75" hidden="false" customHeight="false" outlineLevel="0" collapsed="false">
      <c r="A138" s="7" t="s">
        <v>27</v>
      </c>
      <c r="B138" s="10" t="n">
        <f aca="false">(B16/(B16+M16))*100</f>
        <v>0.101953561797014</v>
      </c>
      <c r="C138" s="10" t="n">
        <f aca="false">(C16/(C16+N16))*100</f>
        <v>0.165312227984581</v>
      </c>
      <c r="D138" s="10" t="n">
        <f aca="false">(D16/(D16+O16))*100</f>
        <v>1.83801252272268</v>
      </c>
      <c r="E138" s="10" t="n">
        <f aca="false">(E16/(E16+P16))*100</f>
        <v>3.2043905461627</v>
      </c>
      <c r="F138" s="10" t="n">
        <f aca="false">(F16/(F16+Q16))*100</f>
        <v>2.75267965442978</v>
      </c>
      <c r="G138" s="10" t="n">
        <f aca="false">(G16/(G16+R16))*100</f>
        <v>1.7349107852189</v>
      </c>
      <c r="H138" s="10" t="n">
        <f aca="false">(H16/(H16+S16))*100</f>
        <v>18.9189189189189</v>
      </c>
      <c r="I138" s="9" t="n">
        <f aca="false">(I16/(I16+T16))*100</f>
        <v>0.036649488777029</v>
      </c>
      <c r="J138" s="10" t="s">
        <v>41</v>
      </c>
      <c r="K138" s="10" t="n">
        <f aca="false">(K16/(K16+V16))*100</f>
        <v>0.123304562268804</v>
      </c>
      <c r="L138" s="36" t="n">
        <f aca="false">(L16/(L16+W16))*100</f>
        <v>11.234920342573</v>
      </c>
      <c r="M138" s="40" t="n">
        <f aca="false">(M16/(B16+M16))*100</f>
        <v>99.898046438203</v>
      </c>
      <c r="N138" s="40" t="n">
        <f aca="false">(N16/(C16+N16))*100</f>
        <v>99.8346877720154</v>
      </c>
      <c r="O138" s="40" t="n">
        <f aca="false">(O16/(D16+O16))*100</f>
        <v>98.1619874772773</v>
      </c>
      <c r="P138" s="40" t="n">
        <f aca="false">(P16/(E16+P16))*100</f>
        <v>96.7956094538373</v>
      </c>
      <c r="Q138" s="40" t="n">
        <f aca="false">(Q16/(F16+Q16))*100</f>
        <v>97.2473203455702</v>
      </c>
      <c r="R138" s="40" t="n">
        <f aca="false">(R16/(G16+R16))*100</f>
        <v>98.2650892147811</v>
      </c>
      <c r="S138" s="40" t="n">
        <f aca="false">(S16/(H16+S16))*100</f>
        <v>81.0810810810811</v>
      </c>
      <c r="T138" s="26" t="n">
        <f aca="false">(T16/(I16+T16))*100</f>
        <v>99.963350511223</v>
      </c>
      <c r="U138" s="40" t="s">
        <v>41</v>
      </c>
      <c r="V138" s="40" t="n">
        <f aca="false">(V16/(K16+V16))*100</f>
        <v>99.8766954377312</v>
      </c>
      <c r="W138" s="36" t="n">
        <f aca="false">(W16/(L16+W16))*100</f>
        <v>88.765079657427</v>
      </c>
    </row>
    <row r="139" customFormat="false" ht="12.75" hidden="false" customHeight="false" outlineLevel="0" collapsed="false">
      <c r="A139" s="7" t="s">
        <v>28</v>
      </c>
      <c r="B139" s="10" t="n">
        <f aca="false">(B17/(B17+M17))*100</f>
        <v>0.0604906463537583</v>
      </c>
      <c r="C139" s="10" t="n">
        <f aca="false">(C17/(C17+N17))*100</f>
        <v>0.306256958508294</v>
      </c>
      <c r="D139" s="10" t="n">
        <f aca="false">(D17/(D17+O17))*100</f>
        <v>1.01368283206062</v>
      </c>
      <c r="E139" s="10" t="n">
        <f aca="false">(E17/(E17+P17))*100</f>
        <v>4.96674137158225</v>
      </c>
      <c r="F139" s="10" t="n">
        <f aca="false">(F17/(F17+Q17))*100</f>
        <v>1.78927229214873</v>
      </c>
      <c r="G139" s="10" t="n">
        <f aca="false">(G17/(G17+R17))*100</f>
        <v>1.53215325193579</v>
      </c>
      <c r="H139" s="10" t="n">
        <f aca="false">(H17/(H17+S17))*100</f>
        <v>21.4707139803335</v>
      </c>
      <c r="I139" s="9" t="n">
        <f aca="false">(I17/(I17+T17))*100</f>
        <v>0.0286171062691515</v>
      </c>
      <c r="J139" s="10" t="s">
        <v>41</v>
      </c>
      <c r="K139" s="10" t="n">
        <f aca="false">(K17/(K17+V17))*100</f>
        <v>0.126481472806483</v>
      </c>
      <c r="L139" s="36" t="n">
        <f aca="false">(L17/(L17+W17))*100</f>
        <v>16.4730224415088</v>
      </c>
      <c r="M139" s="40" t="n">
        <f aca="false">(M17/(B17+M17))*100</f>
        <v>99.9395093536462</v>
      </c>
      <c r="N139" s="40" t="n">
        <f aca="false">(N17/(C17+N17))*100</f>
        <v>99.6937430414917</v>
      </c>
      <c r="O139" s="40" t="n">
        <f aca="false">(O17/(D17+O17))*100</f>
        <v>98.9863171679394</v>
      </c>
      <c r="P139" s="40" t="n">
        <f aca="false">(P17/(E17+P17))*100</f>
        <v>95.0332586284178</v>
      </c>
      <c r="Q139" s="40" t="n">
        <f aca="false">(Q17/(F17+Q17))*100</f>
        <v>98.2107277078513</v>
      </c>
      <c r="R139" s="40" t="n">
        <f aca="false">(R17/(G17+R17))*100</f>
        <v>98.4678467480642</v>
      </c>
      <c r="S139" s="40" t="n">
        <f aca="false">(S17/(H17+S17))*100</f>
        <v>78.5292860196665</v>
      </c>
      <c r="T139" s="26" t="n">
        <f aca="false">(T17/(I17+T17))*100</f>
        <v>99.9713828937309</v>
      </c>
      <c r="U139" s="40" t="s">
        <v>41</v>
      </c>
      <c r="V139" s="40" t="n">
        <f aca="false">(V17/(K17+V17))*100</f>
        <v>99.8735185271935</v>
      </c>
      <c r="W139" s="36" t="n">
        <f aca="false">(W17/(L17+W17))*100</f>
        <v>83.5269775584912</v>
      </c>
    </row>
    <row r="140" customFormat="false" ht="12.75" hidden="false" customHeight="false" outlineLevel="0" collapsed="false">
      <c r="A140" s="7" t="s">
        <v>29</v>
      </c>
      <c r="B140" s="10" t="n">
        <f aca="false">(B18/(B18+M18))*100</f>
        <v>0.0906535434870381</v>
      </c>
      <c r="C140" s="10" t="n">
        <f aca="false">(C18/(C18+N18))*100</f>
        <v>0.296275244675749</v>
      </c>
      <c r="D140" s="10" t="n">
        <f aca="false">(D18/(D18+O18))*100</f>
        <v>2.44949708393204</v>
      </c>
      <c r="E140" s="10" t="n">
        <f aca="false">(E18/(E18+P18))*100</f>
        <v>2.72575560912294</v>
      </c>
      <c r="F140" s="10" t="n">
        <f aca="false">(F18/(F18+Q18))*100</f>
        <v>0.794251134644478</v>
      </c>
      <c r="G140" s="10" t="n">
        <f aca="false">(G18/(G18+R18))*100</f>
        <v>0.289675150010346</v>
      </c>
      <c r="H140" s="10" t="n">
        <f aca="false">(H18/(H18+S18))*100</f>
        <v>30.1055212108293</v>
      </c>
      <c r="I140" s="10" t="n">
        <f aca="false">(I18/(I18+T18))*100</f>
        <v>0.0675613894279125</v>
      </c>
      <c r="J140" s="10" t="s">
        <v>41</v>
      </c>
      <c r="K140" s="10" t="s">
        <v>41</v>
      </c>
      <c r="L140" s="36" t="n">
        <f aca="false">(L18/(L18+W18))*100</f>
        <v>8.82441545199638</v>
      </c>
      <c r="M140" s="40" t="n">
        <f aca="false">(M18/(B18+M18))*100</f>
        <v>99.909346456513</v>
      </c>
      <c r="N140" s="40" t="n">
        <f aca="false">(N18/(C18+N18))*100</f>
        <v>99.7037247553243</v>
      </c>
      <c r="O140" s="40" t="n">
        <f aca="false">(O18/(D18+O18))*100</f>
        <v>97.550502916068</v>
      </c>
      <c r="P140" s="40" t="n">
        <f aca="false">(P18/(E18+P18))*100</f>
        <v>97.2742443908771</v>
      </c>
      <c r="Q140" s="40" t="n">
        <f aca="false">(Q18/(F18+Q18))*100</f>
        <v>99.2057488653555</v>
      </c>
      <c r="R140" s="40" t="n">
        <f aca="false">(R18/(G18+R18))*100</f>
        <v>99.7103248499897</v>
      </c>
      <c r="S140" s="40" t="n">
        <f aca="false">(S18/(H18+S18))*100</f>
        <v>69.8944787891708</v>
      </c>
      <c r="T140" s="40" t="n">
        <f aca="false">(T18/(I18+T18))*100</f>
        <v>99.9324386105721</v>
      </c>
      <c r="U140" s="40" t="s">
        <v>41</v>
      </c>
      <c r="V140" s="40" t="s">
        <v>41</v>
      </c>
      <c r="W140" s="36" t="n">
        <f aca="false">(W18/(L18+W18))*100</f>
        <v>91.1755845480036</v>
      </c>
    </row>
    <row r="141" customFormat="false" ht="12.75" hidden="false" customHeight="false" outlineLevel="0" collapsed="false">
      <c r="A141" s="7" t="s">
        <v>30</v>
      </c>
      <c r="B141" s="10" t="n">
        <f aca="false">(B19/(B19+M19))*100</f>
        <v>0.0824707932120548</v>
      </c>
      <c r="C141" s="10" t="n">
        <f aca="false">(C19/(C19+N19))*100</f>
        <v>0.402477562563637</v>
      </c>
      <c r="D141" s="10" t="n">
        <f aca="false">(D19/(D19+O19))*100</f>
        <v>3.14517584628436</v>
      </c>
      <c r="E141" s="10" t="n">
        <f aca="false">(E19/(E19+P19))*100</f>
        <v>3.89046879344318</v>
      </c>
      <c r="F141" s="10" t="n">
        <f aca="false">(F19/(F19+Q19))*100</f>
        <v>1.2886144509898</v>
      </c>
      <c r="G141" s="10" t="n">
        <f aca="false">(G19/(G19+R19))*100</f>
        <v>0.596470407532318</v>
      </c>
      <c r="H141" s="10" t="n">
        <f aca="false">(H19/(H19+S19))*100</f>
        <v>40.4031335702778</v>
      </c>
      <c r="I141" s="10" t="n">
        <f aca="false">(I19/(I19+T19))*100</f>
        <v>0.0533946875723292</v>
      </c>
      <c r="J141" s="10" t="s">
        <v>41</v>
      </c>
      <c r="K141" s="10" t="s">
        <v>41</v>
      </c>
      <c r="L141" s="36" t="n">
        <f aca="false">(L19/(L19+W19))*100</f>
        <v>9.38684064248208</v>
      </c>
      <c r="M141" s="40" t="n">
        <f aca="false">(M19/(B19+M19))*100</f>
        <v>99.917529206788</v>
      </c>
      <c r="N141" s="40" t="n">
        <f aca="false">(N19/(C19+N19))*100</f>
        <v>99.5975224374364</v>
      </c>
      <c r="O141" s="40" t="n">
        <f aca="false">(O19/(D19+O19))*100</f>
        <v>96.8548241537156</v>
      </c>
      <c r="P141" s="40" t="n">
        <f aca="false">(P19/(E19+P19))*100</f>
        <v>96.1095312065568</v>
      </c>
      <c r="Q141" s="40" t="n">
        <f aca="false">(Q19/(F19+Q19))*100</f>
        <v>98.7113855490102</v>
      </c>
      <c r="R141" s="40" t="n">
        <f aca="false">(R19/(G19+R19))*100</f>
        <v>99.4035295924677</v>
      </c>
      <c r="S141" s="40" t="n">
        <f aca="false">(S19/(H19+S19))*100</f>
        <v>59.5968664297222</v>
      </c>
      <c r="T141" s="40" t="n">
        <f aca="false">(T19/(I19+T19))*100</f>
        <v>99.9466053124277</v>
      </c>
      <c r="U141" s="40" t="s">
        <v>41</v>
      </c>
      <c r="V141" s="40" t="s">
        <v>41</v>
      </c>
      <c r="W141" s="36" t="n">
        <f aca="false">(W19/(L19+W19))*100</f>
        <v>90.6131593575179</v>
      </c>
    </row>
    <row r="142" customFormat="false" ht="12.75" hidden="false" customHeight="false" outlineLevel="0" collapsed="false">
      <c r="A142" s="7" t="s">
        <v>31</v>
      </c>
      <c r="B142" s="10" t="n">
        <f aca="false">(B20/(B20+M20))*100</f>
        <v>3.99864351330055</v>
      </c>
      <c r="C142" s="10" t="n">
        <f aca="false">(C20/(C20+N20))*100</f>
        <v>17.4160970995377</v>
      </c>
      <c r="D142" s="10" t="n">
        <f aca="false">(D20/(D20+O20))*100</f>
        <v>3.61506108551973</v>
      </c>
      <c r="E142" s="10" t="n">
        <f aca="false">(E20/(E20+P20))*100</f>
        <v>66.2494076765124</v>
      </c>
      <c r="F142" s="10" t="n">
        <f aca="false">(F20/(F20+Q20))*100</f>
        <v>19.1716168931565</v>
      </c>
      <c r="G142" s="10" t="n">
        <f aca="false">(G20/(G20+R20))*100</f>
        <v>24.2730183624126</v>
      </c>
      <c r="H142" s="10" t="n">
        <f aca="false">(H20/(H20+S20))*100</f>
        <v>95.7364341085271</v>
      </c>
      <c r="I142" s="10" t="n">
        <f aca="false">(I20/(I20+T20))*100</f>
        <v>1.73461474275281</v>
      </c>
      <c r="J142" s="10" t="n">
        <f aca="false">(J20/(J20+U20))*100</f>
        <v>7.97803617571059</v>
      </c>
      <c r="K142" s="10" t="n">
        <f aca="false">(K20/(K20+V20))*100</f>
        <v>8.82594043173331</v>
      </c>
      <c r="L142" s="36" t="n">
        <f aca="false">(L20/(L20+W20))*100</f>
        <v>61.5555308998114</v>
      </c>
      <c r="M142" s="40" t="n">
        <f aca="false">(M20/(B20+M20))*100</f>
        <v>96.0013564866994</v>
      </c>
      <c r="N142" s="40" t="n">
        <f aca="false">(N20/(C20+N20))*100</f>
        <v>82.5839029004623</v>
      </c>
      <c r="O142" s="40" t="n">
        <f aca="false">(O20/(D20+O20))*100</f>
        <v>96.3849389144803</v>
      </c>
      <c r="P142" s="40" t="n">
        <f aca="false">(P20/(E20+P20))*100</f>
        <v>33.7505923234876</v>
      </c>
      <c r="Q142" s="40" t="n">
        <f aca="false">(Q20/(F20+Q20))*100</f>
        <v>80.8283831068435</v>
      </c>
      <c r="R142" s="40" t="n">
        <f aca="false">(R20/(G20+R20))*100</f>
        <v>75.7269816375874</v>
      </c>
      <c r="S142" s="40" t="n">
        <f aca="false">(S20/(H20+S20))*100</f>
        <v>4.26356589147287</v>
      </c>
      <c r="T142" s="40" t="n">
        <f aca="false">(T20/(I20+T20))*100</f>
        <v>98.2653852572472</v>
      </c>
      <c r="U142" s="40" t="n">
        <f aca="false">(U20/(J20+U20))*100</f>
        <v>92.0219638242894</v>
      </c>
      <c r="V142" s="40" t="n">
        <f aca="false">(V20/(K20+V20))*100</f>
        <v>91.1740595682667</v>
      </c>
      <c r="W142" s="36" t="n">
        <f aca="false">(W20/(L20+W20))*100</f>
        <v>38.4444691001886</v>
      </c>
    </row>
    <row r="143" customFormat="false" ht="12.75" hidden="false" customHeight="false" outlineLevel="0" collapsed="false">
      <c r="A143" s="7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36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36"/>
    </row>
    <row r="144" customFormat="false" ht="12.75" hidden="false" customHeight="false" outlineLevel="0" collapsed="false">
      <c r="A144" s="7" t="s">
        <v>32</v>
      </c>
      <c r="B144" s="10" t="n">
        <f aca="false">(B22/(B22+M22))*100</f>
        <v>0.323325635103926</v>
      </c>
      <c r="C144" s="10" t="n">
        <f aca="false">(C22/(C22+N22))*100</f>
        <v>1.66308306639168</v>
      </c>
      <c r="D144" s="10" t="n">
        <f aca="false">(D22/(D22+O22))*100</f>
        <v>6.96671839972409</v>
      </c>
      <c r="E144" s="10" t="n">
        <f aca="false">(E22/(E22+P22))*100</f>
        <v>9.36718852782528</v>
      </c>
      <c r="F144" s="10" t="n">
        <f aca="false">(F22/(F22+Q22))*100</f>
        <v>2.86779835390947</v>
      </c>
      <c r="G144" s="10" t="n">
        <f aca="false">(G22/(G22+R22))*100</f>
        <v>1.97462975692058</v>
      </c>
      <c r="H144" s="10" t="n">
        <f aca="false">(H22/(H22+S22))*100</f>
        <v>57.7822990844354</v>
      </c>
      <c r="I144" s="10" t="n">
        <f aca="false">(I22/(I22+T22))*100</f>
        <v>0.062353522974048</v>
      </c>
      <c r="J144" s="10" t="n">
        <f aca="false">(J22/(J22+U22))*100</f>
        <v>1.23402379903041</v>
      </c>
      <c r="K144" s="10" t="n">
        <f aca="false">(K22/(K22+V22))*100</f>
        <v>1.36660724896019</v>
      </c>
      <c r="L144" s="36" t="n">
        <f aca="false">(L22/(L22+W22))*100</f>
        <v>11.8735015412718</v>
      </c>
      <c r="M144" s="40" t="n">
        <f aca="false">(M22/(B22+M22))*100</f>
        <v>99.6766743648961</v>
      </c>
      <c r="N144" s="40" t="n">
        <f aca="false">(N22/(C22+N22))*100</f>
        <v>98.3369169336083</v>
      </c>
      <c r="O144" s="40" t="n">
        <f aca="false">(O22/(D22+O22))*100</f>
        <v>93.0332816002759</v>
      </c>
      <c r="P144" s="40" t="n">
        <f aca="false">(P22/(E22+P22))*100</f>
        <v>90.6328114721747</v>
      </c>
      <c r="Q144" s="40" t="n">
        <f aca="false">(Q22/(F22+Q22))*100</f>
        <v>97.1322016460905</v>
      </c>
      <c r="R144" s="40" t="n">
        <f aca="false">(R22/(G22+R22))*100</f>
        <v>98.0253702430794</v>
      </c>
      <c r="S144" s="40" t="n">
        <f aca="false">(S22/(H22+S22))*100</f>
        <v>42.2177009155646</v>
      </c>
      <c r="T144" s="40" t="n">
        <f aca="false">(T22/(I22+T22))*100</f>
        <v>99.937646477026</v>
      </c>
      <c r="U144" s="40" t="n">
        <f aca="false">(U22/(J22+U22))*100</f>
        <v>98.7659762009696</v>
      </c>
      <c r="V144" s="40" t="n">
        <f aca="false">(V22/(K22+V22))*100</f>
        <v>98.6333927510398</v>
      </c>
      <c r="W144" s="36" t="n">
        <f aca="false">(W22/(L22+W22))*100</f>
        <v>88.1264984587282</v>
      </c>
    </row>
    <row r="145" customFormat="false" ht="12.75" hidden="false" customHeight="false" outlineLevel="0" collapsed="false">
      <c r="A145" s="7" t="s">
        <v>33</v>
      </c>
      <c r="B145" s="10" t="n">
        <f aca="false">(B23/(B23+M23))*100</f>
        <v>0.167614393530356</v>
      </c>
      <c r="C145" s="10" t="n">
        <f aca="false">(C23/(C23+N23))*100</f>
        <v>0.587724635172594</v>
      </c>
      <c r="D145" s="10" t="n">
        <f aca="false">(D23/(D23+O23))*100</f>
        <v>4.17451400141689</v>
      </c>
      <c r="E145" s="10" t="n">
        <f aca="false">(E23/(E23+P23))*100</f>
        <v>1.58388509740217</v>
      </c>
      <c r="F145" s="10" t="n">
        <f aca="false">(F23/(F23+Q23))*100</f>
        <v>1.54917723311204</v>
      </c>
      <c r="G145" s="10" t="n">
        <f aca="false">(G23/(G23+R23))*100</f>
        <v>1.38007630886521</v>
      </c>
      <c r="H145" s="10" t="n">
        <f aca="false">(H23/(H23+S23))*100</f>
        <v>48.8088588843828</v>
      </c>
      <c r="I145" s="9" t="n">
        <f aca="false">(I23/(I23+T23))*100</f>
        <v>0.0409014206537533</v>
      </c>
      <c r="J145" s="10" t="s">
        <v>41</v>
      </c>
      <c r="K145" s="10" t="s">
        <v>41</v>
      </c>
      <c r="L145" s="36" t="n">
        <f aca="false">(L23/(L23+W23))*100</f>
        <v>10.1220198326183</v>
      </c>
      <c r="M145" s="40" t="n">
        <f aca="false">(M23/(B23+M23))*100</f>
        <v>99.8323856064696</v>
      </c>
      <c r="N145" s="40" t="n">
        <f aca="false">(N23/(C23+N23))*100</f>
        <v>99.4122753648274</v>
      </c>
      <c r="O145" s="40" t="n">
        <f aca="false">(O23/(D23+O23))*100</f>
        <v>95.8254859985831</v>
      </c>
      <c r="P145" s="40" t="n">
        <f aca="false">(P23/(E23+P23))*100</f>
        <v>98.4161149025978</v>
      </c>
      <c r="Q145" s="40" t="n">
        <f aca="false">(Q23/(F23+Q23))*100</f>
        <v>98.450822766888</v>
      </c>
      <c r="R145" s="40" t="n">
        <f aca="false">(R23/(G23+R23))*100</f>
        <v>98.6199236911348</v>
      </c>
      <c r="S145" s="40" t="n">
        <f aca="false">(S23/(H23+S23))*100</f>
        <v>51.1911411156172</v>
      </c>
      <c r="T145" s="26" t="n">
        <f aca="false">(T23/(I23+T23))*100</f>
        <v>99.9590985793462</v>
      </c>
      <c r="U145" s="40" t="s">
        <v>41</v>
      </c>
      <c r="V145" s="40" t="s">
        <v>41</v>
      </c>
      <c r="W145" s="36" t="n">
        <f aca="false">(W23/(L23+W23))*100</f>
        <v>89.8779801673817</v>
      </c>
    </row>
    <row r="146" customFormat="false" ht="12.75" hidden="false" customHeight="false" outlineLevel="0" collapsed="false">
      <c r="A146" s="7" t="s">
        <v>34</v>
      </c>
      <c r="B146" s="10" t="n">
        <f aca="false">(B24/(B24+M24))*100</f>
        <v>0.156715028831162</v>
      </c>
      <c r="C146" s="10" t="n">
        <f aca="false">(C24/(C24+N24))*100</f>
        <v>0.811423774834829</v>
      </c>
      <c r="D146" s="10" t="n">
        <f aca="false">(D24/(D24+O24))*100</f>
        <v>8.91745330387628</v>
      </c>
      <c r="E146" s="10" t="n">
        <f aca="false">(E24/(E24+P24))*100</f>
        <v>4.71720492053272</v>
      </c>
      <c r="F146" s="10" t="n">
        <f aca="false">(F24/(F24+Q24))*100</f>
        <v>2.36537524666237</v>
      </c>
      <c r="G146" s="10" t="n">
        <f aca="false">(G24/(G24+R24))*100</f>
        <v>1.63652801157816</v>
      </c>
      <c r="H146" s="10" t="n">
        <f aca="false">(H24/(H24+S24))*100</f>
        <v>39.2416934619507</v>
      </c>
      <c r="I146" s="9" t="n">
        <f aca="false">(I24/(I24+T24))*100</f>
        <v>0.0418125534775598</v>
      </c>
      <c r="J146" s="10" t="s">
        <v>41</v>
      </c>
      <c r="K146" s="10" t="s">
        <v>41</v>
      </c>
      <c r="L146" s="36" t="n">
        <f aca="false">(L24/(L24+W24))*100</f>
        <v>19.5024429520376</v>
      </c>
      <c r="M146" s="40" t="n">
        <f aca="false">(M24/(B24+M24))*100</f>
        <v>99.8432849711688</v>
      </c>
      <c r="N146" s="40" t="n">
        <f aca="false">(N24/(C24+N24))*100</f>
        <v>99.1885762251652</v>
      </c>
      <c r="O146" s="40" t="n">
        <f aca="false">(O24/(D24+O24))*100</f>
        <v>91.0825466961237</v>
      </c>
      <c r="P146" s="40" t="n">
        <f aca="false">(P24/(E24+P24))*100</f>
        <v>95.2827950794673</v>
      </c>
      <c r="Q146" s="40" t="n">
        <f aca="false">(Q24/(F24+Q24))*100</f>
        <v>97.6346247533376</v>
      </c>
      <c r="R146" s="40" t="n">
        <f aca="false">(R24/(G24+R24))*100</f>
        <v>98.3634719884219</v>
      </c>
      <c r="S146" s="40" t="n">
        <f aca="false">(S24/(H24+S24))*100</f>
        <v>60.7583065380493</v>
      </c>
      <c r="T146" s="26" t="n">
        <f aca="false">(T24/(I24+T24))*100</f>
        <v>99.9581874465224</v>
      </c>
      <c r="U146" s="40" t="s">
        <v>41</v>
      </c>
      <c r="V146" s="40" t="s">
        <v>41</v>
      </c>
      <c r="W146" s="36" t="n">
        <f aca="false">(W24/(L24+W24))*100</f>
        <v>80.4975570479624</v>
      </c>
    </row>
    <row r="147" customFormat="false" ht="12.75" hidden="false" customHeight="false" outlineLevel="0" collapsed="false">
      <c r="A147" s="7" t="s">
        <v>35</v>
      </c>
      <c r="B147" s="10" t="n">
        <f aca="false">(B25/(B25+M25))*100</f>
        <v>0.0803994123993317</v>
      </c>
      <c r="C147" s="10" t="n">
        <f aca="false">(C25/(C25+N25))*100</f>
        <v>0.518045003673965</v>
      </c>
      <c r="D147" s="10" t="n">
        <f aca="false">(D25/(D25+O25))*100</f>
        <v>4.03034851806026</v>
      </c>
      <c r="E147" s="10" t="n">
        <f aca="false">(E25/(E25+P25))*100</f>
        <v>2.00237297918833</v>
      </c>
      <c r="F147" s="10" t="n">
        <f aca="false">(F25/(F25+Q25))*100</f>
        <v>3.33063993393772</v>
      </c>
      <c r="G147" s="10" t="n">
        <f aca="false">(G25/(G25+R25))*100</f>
        <v>1.15240795679017</v>
      </c>
      <c r="H147" s="10" t="n">
        <f aca="false">(H25/(H25+S25))*100</f>
        <v>41.6615760537569</v>
      </c>
      <c r="I147" s="10" t="n">
        <f aca="false">(I25/(I25+T25))*100</f>
        <v>0.0580210884418088</v>
      </c>
      <c r="J147" s="10" t="n">
        <f aca="false">(J25/(J25+U25))*100</f>
        <v>1.77142857142857</v>
      </c>
      <c r="K147" s="10" t="s">
        <v>41</v>
      </c>
      <c r="L147" s="36" t="n">
        <f aca="false">(L25/(L25+W25))*100</f>
        <v>12.0104086353123</v>
      </c>
      <c r="M147" s="40" t="n">
        <f aca="false">(M25/(B25+M25))*100</f>
        <v>99.9196005876007</v>
      </c>
      <c r="N147" s="40" t="n">
        <f aca="false">(N25/(C25+N25))*100</f>
        <v>99.481954996326</v>
      </c>
      <c r="O147" s="40" t="n">
        <f aca="false">(O25/(D25+O25))*100</f>
        <v>95.9696514819398</v>
      </c>
      <c r="P147" s="40" t="n">
        <f aca="false">(P25/(E25+P25))*100</f>
        <v>97.9976270208117</v>
      </c>
      <c r="Q147" s="40" t="n">
        <f aca="false">(Q25/(F25+Q25))*100</f>
        <v>96.6693600660623</v>
      </c>
      <c r="R147" s="40" t="n">
        <f aca="false">(R25/(G25+R25))*100</f>
        <v>98.8475920432098</v>
      </c>
      <c r="S147" s="40" t="n">
        <f aca="false">(S25/(H25+S25))*100</f>
        <v>58.3384239462431</v>
      </c>
      <c r="T147" s="40" t="n">
        <f aca="false">(T25/(I25+T25))*100</f>
        <v>99.9419789115582</v>
      </c>
      <c r="U147" s="40" t="n">
        <f aca="false">(U25/(J25+U25))*100</f>
        <v>98.2285714285714</v>
      </c>
      <c r="V147" s="40" t="s">
        <v>41</v>
      </c>
      <c r="W147" s="36" t="n">
        <f aca="false">(W25/(L25+W25))*100</f>
        <v>87.9895913646877</v>
      </c>
    </row>
    <row r="148" customFormat="false" ht="12.75" hidden="false" customHeight="false" outlineLevel="0" collapsed="false">
      <c r="A148" s="7" t="s">
        <v>36</v>
      </c>
      <c r="B148" s="10" t="n">
        <f aca="false">(B26/(B26+M26))*100</f>
        <v>1.11677701316048</v>
      </c>
      <c r="C148" s="10" t="n">
        <f aca="false">(C26/(C26+N26))*100</f>
        <v>4.47051939142016</v>
      </c>
      <c r="D148" s="10" t="n">
        <f aca="false">(D26/(D26+O26))*100</f>
        <v>16.8775739423437</v>
      </c>
      <c r="E148" s="10" t="n">
        <f aca="false">(E26/(E26+P26))*100</f>
        <v>31.81882070414</v>
      </c>
      <c r="F148" s="10" t="n">
        <f aca="false">(F26/(F26+Q26))*100</f>
        <v>8.59049013938488</v>
      </c>
      <c r="G148" s="10" t="n">
        <f aca="false">(G26/(G26+R26))*100</f>
        <v>7.27405406394136</v>
      </c>
      <c r="H148" s="10" t="n">
        <f aca="false">(H26/(H26+S26))*100</f>
        <v>84.2488156460157</v>
      </c>
      <c r="I148" s="10" t="n">
        <f aca="false">(I26/(I26+T26))*100</f>
        <v>0.388890714199461</v>
      </c>
      <c r="J148" s="10" t="n">
        <f aca="false">(J26/(J26+U26))*100</f>
        <v>3.52902070137209</v>
      </c>
      <c r="K148" s="10" t="n">
        <f aca="false">(K26/(K26+V26))*100</f>
        <v>3.05531636925087</v>
      </c>
      <c r="L148" s="36" t="n">
        <f aca="false">(L26/(L26+W26))*100</f>
        <v>20.2797446719453</v>
      </c>
      <c r="M148" s="40" t="n">
        <f aca="false">(M26/(B26+M26))*100</f>
        <v>98.8832229868395</v>
      </c>
      <c r="N148" s="40" t="n">
        <f aca="false">(N26/(C26+N26))*100</f>
        <v>95.5294806085799</v>
      </c>
      <c r="O148" s="40" t="n">
        <f aca="false">(O26/(D26+O26))*100</f>
        <v>83.1224260576563</v>
      </c>
      <c r="P148" s="40" t="n">
        <f aca="false">(P26/(E26+P26))*100</f>
        <v>68.1811792958601</v>
      </c>
      <c r="Q148" s="40" t="n">
        <f aca="false">(Q26/(F26+Q26))*100</f>
        <v>91.4095098606151</v>
      </c>
      <c r="R148" s="40" t="n">
        <f aca="false">(R26/(G26+R26))*100</f>
        <v>92.7259459360586</v>
      </c>
      <c r="S148" s="40" t="n">
        <f aca="false">(S26/(H26+S26))*100</f>
        <v>15.7511843539844</v>
      </c>
      <c r="T148" s="40" t="n">
        <f aca="false">(T26/(I26+T26))*100</f>
        <v>99.6111092858006</v>
      </c>
      <c r="U148" s="40" t="n">
        <f aca="false">(U26/(J26+U26))*100</f>
        <v>96.4709792986279</v>
      </c>
      <c r="V148" s="40" t="n">
        <f aca="false">(V26/(K26+V26))*100</f>
        <v>96.9446836307491</v>
      </c>
      <c r="W148" s="36" t="n">
        <f aca="false">(W26/(L26+W26))*100</f>
        <v>79.7202553280547</v>
      </c>
    </row>
    <row r="149" customFormat="false" ht="12.75" hidden="false" customHeight="false" outlineLevel="0" collapsed="false">
      <c r="A149" s="7" t="s">
        <v>37</v>
      </c>
      <c r="B149" s="10" t="n">
        <f aca="false">(B27/(B27+M27))*100</f>
        <v>1.44953088020551</v>
      </c>
      <c r="C149" s="10" t="n">
        <f aca="false">(C27/(C27+N27))*100</f>
        <v>5.7263877905357</v>
      </c>
      <c r="D149" s="10" t="n">
        <f aca="false">(D27/(D27+O27))*100</f>
        <v>12.0675292570285</v>
      </c>
      <c r="E149" s="10" t="n">
        <f aca="false">(E27/(E27+P27))*100</f>
        <v>37.7315962751743</v>
      </c>
      <c r="F149" s="10" t="n">
        <f aca="false">(F27/(F27+Q27))*100</f>
        <v>10.7059394153181</v>
      </c>
      <c r="G149" s="10" t="n">
        <f aca="false">(G27/(G27+R27))*100</f>
        <v>8.9045729048663</v>
      </c>
      <c r="H149" s="10" t="n">
        <f aca="false">(H27/(H27+S27))*100</f>
        <v>85.3289003927169</v>
      </c>
      <c r="I149" s="10" t="n">
        <f aca="false">(I27/(I27+T27))*100</f>
        <v>0.536254058877213</v>
      </c>
      <c r="J149" s="10" t="n">
        <f aca="false">(J27/(J27+U27))*100</f>
        <v>3.91352001891212</v>
      </c>
      <c r="K149" s="10" t="n">
        <f aca="false">(K27/(K27+V27))*100</f>
        <v>3.77544188292801</v>
      </c>
      <c r="L149" s="36" t="n">
        <f aca="false">(L27/(L27+W27))*100</f>
        <v>21.3701340069071</v>
      </c>
      <c r="M149" s="40" t="n">
        <f aca="false">(M27/(B27+M27))*100</f>
        <v>98.5504691197945</v>
      </c>
      <c r="N149" s="40" t="n">
        <f aca="false">(N27/(C27+N27))*100</f>
        <v>94.2736122094643</v>
      </c>
      <c r="O149" s="40" t="n">
        <f aca="false">(O27/(D27+O27))*100</f>
        <v>87.9324707429715</v>
      </c>
      <c r="P149" s="40" t="n">
        <f aca="false">(P27/(E27+P27))*100</f>
        <v>62.2684037248257</v>
      </c>
      <c r="Q149" s="40" t="n">
        <f aca="false">(Q27/(F27+Q27))*100</f>
        <v>89.2940605846819</v>
      </c>
      <c r="R149" s="40" t="n">
        <f aca="false">(R27/(G27+R27))*100</f>
        <v>91.0954270951337</v>
      </c>
      <c r="S149" s="40" t="n">
        <f aca="false">(S27/(H27+S27))*100</f>
        <v>14.6710996072831</v>
      </c>
      <c r="T149" s="40" t="n">
        <f aca="false">(T27/(I27+T27))*100</f>
        <v>99.4637459411228</v>
      </c>
      <c r="U149" s="40" t="n">
        <f aca="false">(U27/(J27+U27))*100</f>
        <v>96.0864799810879</v>
      </c>
      <c r="V149" s="40" t="n">
        <f aca="false">(V27/(K27+V27))*100</f>
        <v>96.224558117072</v>
      </c>
      <c r="W149" s="36" t="n">
        <f aca="false">(W27/(L27+W27))*100</f>
        <v>78.6298659930929</v>
      </c>
    </row>
    <row r="150" customFormat="false" ht="12.75" hidden="false" customHeight="false" outlineLevel="0" collapsed="false">
      <c r="A150" s="7" t="s">
        <v>157</v>
      </c>
      <c r="B150" s="10" t="n">
        <f aca="false">(B28/(B28+M28))*100</f>
        <v>1.70510816061685</v>
      </c>
      <c r="C150" s="10" t="n">
        <f aca="false">(C28/(C28+N28))*100</f>
        <v>6.07681889612085</v>
      </c>
      <c r="D150" s="10" t="n">
        <f aca="false">(D28/(D28+O28))*100</f>
        <v>5.4834643320849</v>
      </c>
      <c r="E150" s="10" t="n">
        <f aca="false">(E28/(E28+P28))*100</f>
        <v>40.5887760315679</v>
      </c>
      <c r="F150" s="10" t="n">
        <f aca="false">(F28/(F28+Q28))*100</f>
        <v>9.05585073704428</v>
      </c>
      <c r="G150" s="10" t="n">
        <f aca="false">(G28/(G28+R28))*100</f>
        <v>9.75316122217921</v>
      </c>
      <c r="H150" s="10" t="n">
        <f aca="false">(H28/(H28+S28))*100</f>
        <v>89.9490542688251</v>
      </c>
      <c r="I150" s="10" t="n">
        <f aca="false">(I28/(I28+T28))*100</f>
        <v>0.66509603527529</v>
      </c>
      <c r="J150" s="10" t="n">
        <f aca="false">(J28/(J28+U28))*100</f>
        <v>2.41155001129238</v>
      </c>
      <c r="K150" s="10" t="n">
        <f aca="false">(K28/(K28+V28))*100</f>
        <v>3.75119041062416</v>
      </c>
      <c r="L150" s="36" t="n">
        <f aca="false">(L28/(L28+W28))*100</f>
        <v>35.4228517382968</v>
      </c>
      <c r="M150" s="40" t="n">
        <f aca="false">(M28/(B28+M28))*100</f>
        <v>98.2948918393831</v>
      </c>
      <c r="N150" s="40" t="n">
        <f aca="false">(N28/(C28+N28))*100</f>
        <v>93.9231811038791</v>
      </c>
      <c r="O150" s="40" t="n">
        <f aca="false">(O28/(D28+O28))*100</f>
        <v>94.5165356679151</v>
      </c>
      <c r="P150" s="40" t="n">
        <f aca="false">(P28/(E28+P28))*100</f>
        <v>59.4112239684321</v>
      </c>
      <c r="Q150" s="40" t="n">
        <f aca="false">(Q28/(F28+Q28))*100</f>
        <v>90.9441492629557</v>
      </c>
      <c r="R150" s="40" t="n">
        <f aca="false">(R28/(G28+R28))*100</f>
        <v>90.2468387778208</v>
      </c>
      <c r="S150" s="40" t="n">
        <f aca="false">(S28/(H28+S28))*100</f>
        <v>10.0509457311749</v>
      </c>
      <c r="T150" s="40" t="n">
        <f aca="false">(T28/(I28+T28))*100</f>
        <v>99.3349039647247</v>
      </c>
      <c r="U150" s="40" t="n">
        <f aca="false">(U28/(J28+U28))*100</f>
        <v>97.5884499887076</v>
      </c>
      <c r="V150" s="40" t="n">
        <f aca="false">(V28/(K28+V28))*100</f>
        <v>96.2488095893759</v>
      </c>
      <c r="W150" s="36" t="n">
        <f aca="false">(W28/(L28+W28))*100</f>
        <v>64.5771482617032</v>
      </c>
    </row>
    <row r="151" customFormat="false" ht="12.75" hidden="false" customHeight="false" outlineLevel="0" collapsed="false">
      <c r="A151" s="7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36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36"/>
    </row>
    <row r="152" customFormat="false" ht="12.75" hidden="false" customHeight="false" outlineLevel="0" collapsed="false">
      <c r="A152" s="7" t="s">
        <v>42</v>
      </c>
      <c r="B152" s="10" t="n">
        <f aca="false">(B30/(B30+M30))*100</f>
        <v>0.353292340336336</v>
      </c>
      <c r="C152" s="10" t="n">
        <f aca="false">(C30/(C30+N30))*100</f>
        <v>0.894854384181668</v>
      </c>
      <c r="D152" s="10" t="n">
        <f aca="false">(D30/(D30+O30))*100</f>
        <v>2.81846341095596</v>
      </c>
      <c r="E152" s="10" t="n">
        <f aca="false">(E30/(E30+P30))*100</f>
        <v>9.69657990631187</v>
      </c>
      <c r="F152" s="10" t="n">
        <f aca="false">(F30/(F30+Q30))*100</f>
        <v>2.1953097612934</v>
      </c>
      <c r="G152" s="10" t="n">
        <f aca="false">(G30/(G30+R30))*100</f>
        <v>1.82890169111067</v>
      </c>
      <c r="H152" s="10" t="n">
        <f aca="false">(H30/(H30+S30))*100</f>
        <v>37.8994806408178</v>
      </c>
      <c r="I152" s="10" t="n">
        <f aca="false">(I30/(I30+T30))*100</f>
        <v>0.0785541659224373</v>
      </c>
      <c r="J152" s="10" t="n">
        <f aca="false">(J30/(J30+U30))*100</f>
        <v>2.1279028372904</v>
      </c>
      <c r="K152" s="10" t="n">
        <f aca="false">(K30/(K30+V30))*100</f>
        <v>0.625427912210553</v>
      </c>
      <c r="L152" s="36" t="n">
        <f aca="false">(L30/(L30+W30))*100</f>
        <v>17.5132291187052</v>
      </c>
      <c r="M152" s="40" t="n">
        <f aca="false">(M30/(B30+M30))*100</f>
        <v>99.6467076596637</v>
      </c>
      <c r="N152" s="40" t="n">
        <f aca="false">(N30/(C30+N30))*100</f>
        <v>99.1051456158183</v>
      </c>
      <c r="O152" s="40" t="n">
        <f aca="false">(O30/(D30+O30))*100</f>
        <v>97.181536589044</v>
      </c>
      <c r="P152" s="40" t="n">
        <f aca="false">(P30/(E30+P30))*100</f>
        <v>90.3034200936881</v>
      </c>
      <c r="Q152" s="40" t="n">
        <f aca="false">(Q30/(F30+Q30))*100</f>
        <v>97.8046902387066</v>
      </c>
      <c r="R152" s="40" t="n">
        <f aca="false">(R30/(G30+R30))*100</f>
        <v>98.1710983088893</v>
      </c>
      <c r="S152" s="40" t="n">
        <f aca="false">(S30/(H30+S30))*100</f>
        <v>62.1005193591822</v>
      </c>
      <c r="T152" s="40" t="n">
        <f aca="false">(T30/(I30+T30))*100</f>
        <v>99.9214458340776</v>
      </c>
      <c r="U152" s="40" t="n">
        <f aca="false">(U30/(J30+U30))*100</f>
        <v>97.8720971627096</v>
      </c>
      <c r="V152" s="40" t="n">
        <f aca="false">(V30/(K30+V30))*100</f>
        <v>99.3745720877895</v>
      </c>
      <c r="W152" s="36" t="n">
        <f aca="false">(W30/(L30+W30))*100</f>
        <v>82.4867708812948</v>
      </c>
    </row>
    <row r="153" customFormat="false" ht="12.75" hidden="false" customHeight="false" outlineLevel="0" collapsed="false">
      <c r="A153" s="7" t="s">
        <v>43</v>
      </c>
      <c r="B153" s="10" t="n">
        <f aca="false">(B31/(B31+M31))*100</f>
        <v>0.290988917801615</v>
      </c>
      <c r="C153" s="10" t="n">
        <f aca="false">(C31/(C31+N31))*100</f>
        <v>0.738533776207948</v>
      </c>
      <c r="D153" s="10" t="n">
        <f aca="false">(D31/(D31+O31))*100</f>
        <v>2.12301753797097</v>
      </c>
      <c r="E153" s="10" t="n">
        <f aca="false">(E31/(E31+P31))*100</f>
        <v>5.45644334788385</v>
      </c>
      <c r="F153" s="10" t="n">
        <f aca="false">(F31/(F31+Q31))*100</f>
        <v>1.78628035250111</v>
      </c>
      <c r="G153" s="10" t="n">
        <f aca="false">(G31/(G31+R31))*100</f>
        <v>1.85948674800168</v>
      </c>
      <c r="H153" s="10" t="n">
        <f aca="false">(H31/(H31+S31))*100</f>
        <v>33.8925413738381</v>
      </c>
      <c r="I153" s="10" t="n">
        <f aca="false">(I31/(I31+T31))*100</f>
        <v>0.0745723949284445</v>
      </c>
      <c r="J153" s="10" t="n">
        <f aca="false">(J31/(J31+U31))*100</f>
        <v>1.74374526156179</v>
      </c>
      <c r="K153" s="10" t="n">
        <f aca="false">(K31/(K31+V31))*100</f>
        <v>0.607568617760091</v>
      </c>
      <c r="L153" s="36" t="n">
        <f aca="false">(L31/(L31+W31))*100</f>
        <v>9.93963615745767</v>
      </c>
      <c r="M153" s="40" t="n">
        <f aca="false">(M31/(B31+M31))*100</f>
        <v>99.7090110821984</v>
      </c>
      <c r="N153" s="40" t="n">
        <f aca="false">(N31/(C31+N31))*100</f>
        <v>99.2614662237921</v>
      </c>
      <c r="O153" s="40" t="n">
        <f aca="false">(O31/(D31+O31))*100</f>
        <v>97.876982462029</v>
      </c>
      <c r="P153" s="40" t="n">
        <f aca="false">(P31/(E31+P31))*100</f>
        <v>94.5435566521162</v>
      </c>
      <c r="Q153" s="40" t="n">
        <f aca="false">(Q31/(F31+Q31))*100</f>
        <v>98.2137196474989</v>
      </c>
      <c r="R153" s="40" t="n">
        <f aca="false">(R31/(G31+R31))*100</f>
        <v>98.1405132519983</v>
      </c>
      <c r="S153" s="40" t="n">
        <f aca="false">(S31/(H31+S31))*100</f>
        <v>66.1074586261619</v>
      </c>
      <c r="T153" s="40" t="n">
        <f aca="false">(T31/(I31+T31))*100</f>
        <v>99.9254276050716</v>
      </c>
      <c r="U153" s="40" t="n">
        <f aca="false">(U31/(J31+U31))*100</f>
        <v>98.2562547384382</v>
      </c>
      <c r="V153" s="40" t="n">
        <f aca="false">(V31/(K31+V31))*100</f>
        <v>99.3924313822399</v>
      </c>
      <c r="W153" s="36" t="n">
        <f aca="false">(W31/(L31+W31))*100</f>
        <v>90.0603638425423</v>
      </c>
    </row>
    <row r="154" customFormat="false" ht="12.75" hidden="false" customHeight="false" outlineLevel="0" collapsed="false">
      <c r="A154" s="7" t="s">
        <v>44</v>
      </c>
      <c r="B154" s="10" t="n">
        <f aca="false">(B32/(B32+M32))*100</f>
        <v>0.311201083033296</v>
      </c>
      <c r="C154" s="10" t="n">
        <f aca="false">(C32/(C32+N32))*100</f>
        <v>0.673721301594361</v>
      </c>
      <c r="D154" s="10" t="n">
        <f aca="false">(D32/(D32+O32))*100</f>
        <v>4.23212999240099</v>
      </c>
      <c r="E154" s="10" t="n">
        <f aca="false">(E32/(E32+P32))*100</f>
        <v>10.5985210222294</v>
      </c>
      <c r="F154" s="10" t="n">
        <f aca="false">(F32/(F32+Q32))*100</f>
        <v>1.76755425151689</v>
      </c>
      <c r="G154" s="10" t="n">
        <f aca="false">(G32/(G32+R32))*100</f>
        <v>2.14450710262208</v>
      </c>
      <c r="H154" s="10" t="n">
        <f aca="false">(H32/(H32+S32))*100</f>
        <v>32.0021196647076</v>
      </c>
      <c r="I154" s="10" t="n">
        <f aca="false">(I32/(I32+T32))*100</f>
        <v>0.072476657472131</v>
      </c>
      <c r="J154" s="10" t="n">
        <f aca="false">(J32/(J32+U32))*100</f>
        <v>1.83733216677323</v>
      </c>
      <c r="K154" s="10" t="n">
        <f aca="false">(K32/(K32+V32))*100</f>
        <v>0.576886503391585</v>
      </c>
      <c r="L154" s="36" t="n">
        <f aca="false">(L32/(L32+W32))*100</f>
        <v>8.57018739409133</v>
      </c>
      <c r="M154" s="40" t="n">
        <f aca="false">(M32/(B32+M32))*100</f>
        <v>99.6887989169667</v>
      </c>
      <c r="N154" s="40" t="n">
        <f aca="false">(N32/(C32+N32))*100</f>
        <v>99.3262786984056</v>
      </c>
      <c r="O154" s="40" t="n">
        <f aca="false">(O32/(D32+O32))*100</f>
        <v>95.767870007599</v>
      </c>
      <c r="P154" s="40" t="n">
        <f aca="false">(P32/(E32+P32))*100</f>
        <v>89.4014789777706</v>
      </c>
      <c r="Q154" s="40" t="n">
        <f aca="false">(Q32/(F32+Q32))*100</f>
        <v>98.2324457484831</v>
      </c>
      <c r="R154" s="40" t="n">
        <f aca="false">(R32/(G32+R32))*100</f>
        <v>97.8554928973779</v>
      </c>
      <c r="S154" s="40" t="n">
        <f aca="false">(S32/(H32+S32))*100</f>
        <v>67.9978803352924</v>
      </c>
      <c r="T154" s="40" t="n">
        <f aca="false">(T32/(I32+T32))*100</f>
        <v>99.9275233425279</v>
      </c>
      <c r="U154" s="40" t="n">
        <f aca="false">(U32/(J32+U32))*100</f>
        <v>98.1626678332268</v>
      </c>
      <c r="V154" s="40" t="n">
        <f aca="false">(V32/(K32+V32))*100</f>
        <v>99.4231134966084</v>
      </c>
      <c r="W154" s="36" t="n">
        <f aca="false">(W32/(L32+W32))*100</f>
        <v>91.4298126059087</v>
      </c>
    </row>
    <row r="155" customFormat="false" ht="12.75" hidden="false" customHeight="false" outlineLevel="0" collapsed="false">
      <c r="A155" s="7" t="s">
        <v>45</v>
      </c>
      <c r="B155" s="10" t="n">
        <f aca="false">(B33/(B33+M33))*100</f>
        <v>0.542391235654516</v>
      </c>
      <c r="C155" s="10" t="n">
        <f aca="false">(C33/(C33+N33))*100</f>
        <v>1.36655375185479</v>
      </c>
      <c r="D155" s="10" t="n">
        <f aca="false">(D33/(D33+O33))*100</f>
        <v>4.17976758456335</v>
      </c>
      <c r="E155" s="10" t="n">
        <f aca="false">(E33/(E33+P33))*100</f>
        <v>17.3166690241882</v>
      </c>
      <c r="F155" s="10" t="n">
        <f aca="false">(F33/(F33+Q33))*100</f>
        <v>2.58618633239486</v>
      </c>
      <c r="G155" s="10" t="n">
        <f aca="false">(G33/(G33+R33))*100</f>
        <v>3.52925268187145</v>
      </c>
      <c r="H155" s="10" t="n">
        <f aca="false">(H33/(H33+S33))*100</f>
        <v>48.1711709857358</v>
      </c>
      <c r="I155" s="10" t="n">
        <f aca="false">(I33/(I33+T33))*100</f>
        <v>0.179344180669837</v>
      </c>
      <c r="J155" s="10" t="n">
        <f aca="false">(J33/(J33+U33))*100</f>
        <v>1.78400281731579</v>
      </c>
      <c r="K155" s="10" t="n">
        <f aca="false">(K33/(K33+V33))*100</f>
        <v>1.02590306984788</v>
      </c>
      <c r="L155" s="36" t="n">
        <f aca="false">(L33/(L33+W33))*100</f>
        <v>11.4155858973871</v>
      </c>
      <c r="M155" s="40" t="n">
        <f aca="false">(M33/(B33+M33))*100</f>
        <v>99.4576087643455</v>
      </c>
      <c r="N155" s="40" t="n">
        <f aca="false">(N33/(C33+N33))*100</f>
        <v>98.6334462481452</v>
      </c>
      <c r="O155" s="40" t="n">
        <f aca="false">(O33/(D33+O33))*100</f>
        <v>95.8202324154367</v>
      </c>
      <c r="P155" s="40" t="n">
        <f aca="false">(P33/(E33+P33))*100</f>
        <v>82.6833309758118</v>
      </c>
      <c r="Q155" s="40" t="n">
        <f aca="false">(Q33/(F33+Q33))*100</f>
        <v>97.4138136676052</v>
      </c>
      <c r="R155" s="40" t="n">
        <f aca="false">(R33/(G33+R33))*100</f>
        <v>96.4707473181286</v>
      </c>
      <c r="S155" s="40" t="n">
        <f aca="false">(S33/(H33+S33))*100</f>
        <v>51.8288290142643</v>
      </c>
      <c r="T155" s="40" t="n">
        <f aca="false">(T33/(I33+T33))*100</f>
        <v>99.8206558193302</v>
      </c>
      <c r="U155" s="40" t="n">
        <f aca="false">(U33/(J33+U33))*100</f>
        <v>98.2159971826842</v>
      </c>
      <c r="V155" s="40" t="n">
        <f aca="false">(V33/(K33+V33))*100</f>
        <v>98.9740969301521</v>
      </c>
      <c r="W155" s="36" t="n">
        <f aca="false">(W33/(L33+W33))*100</f>
        <v>88.5844141026129</v>
      </c>
    </row>
    <row r="156" customFormat="false" ht="12.75" hidden="false" customHeight="false" outlineLevel="0" collapsed="false">
      <c r="A156" s="7" t="s">
        <v>150</v>
      </c>
      <c r="B156" s="10" t="n">
        <f aca="false">(B34/(B34+M34))*100</f>
        <v>3.42324285622665</v>
      </c>
      <c r="C156" s="10" t="n">
        <f aca="false">(C34/(C34+N34))*100</f>
        <v>10.4878997499324</v>
      </c>
      <c r="D156" s="10" t="n">
        <f aca="false">(D34/(D34+O34))*100</f>
        <v>10.2480848525165</v>
      </c>
      <c r="E156" s="10" t="n">
        <f aca="false">(E34/(E34+P34))*100</f>
        <v>66.3318136927267</v>
      </c>
      <c r="F156" s="10" t="n">
        <f aca="false">(F34/(F34+Q34))*100</f>
        <v>14.5953586994935</v>
      </c>
      <c r="G156" s="10" t="n">
        <f aca="false">(G34/(G34+R34))*100</f>
        <v>20.3253759883447</v>
      </c>
      <c r="H156" s="10" t="n">
        <f aca="false">(H34/(H34+S34))*100</f>
        <v>86.4514249713786</v>
      </c>
      <c r="I156" s="10" t="n">
        <f aca="false">(I34/(I34+T34))*100</f>
        <v>1.46893002948242</v>
      </c>
      <c r="J156" s="10" t="n">
        <f aca="false">(J34/(J34+U34))*100</f>
        <v>4.93573655791315</v>
      </c>
      <c r="K156" s="10" t="n">
        <f aca="false">(K34/(K34+V34))*100</f>
        <v>9.01812358978092</v>
      </c>
      <c r="L156" s="36" t="n">
        <f aca="false">(L34/(L34+W34))*100</f>
        <v>47.6708128036385</v>
      </c>
      <c r="M156" s="40" t="n">
        <f aca="false">(M34/(B34+M34))*100</f>
        <v>96.5767571437734</v>
      </c>
      <c r="N156" s="40" t="n">
        <f aca="false">(N34/(C34+N34))*100</f>
        <v>89.5121002500676</v>
      </c>
      <c r="O156" s="40" t="n">
        <f aca="false">(O34/(D34+O34))*100</f>
        <v>89.7519151474835</v>
      </c>
      <c r="P156" s="40" t="n">
        <f aca="false">(P34/(E34+P34))*100</f>
        <v>33.6681863072733</v>
      </c>
      <c r="Q156" s="40" t="n">
        <f aca="false">(Q34/(F34+Q34))*100</f>
        <v>85.4046413005065</v>
      </c>
      <c r="R156" s="40" t="n">
        <f aca="false">(R34/(G34+R34))*100</f>
        <v>79.6746240116553</v>
      </c>
      <c r="S156" s="40" t="n">
        <f aca="false">(S34/(H34+S34))*100</f>
        <v>13.5485750286214</v>
      </c>
      <c r="T156" s="40" t="n">
        <f aca="false">(T34/(I34+T34))*100</f>
        <v>98.5310699705176</v>
      </c>
      <c r="U156" s="40" t="n">
        <f aca="false">(U34/(J34+U34))*100</f>
        <v>95.0642634420869</v>
      </c>
      <c r="V156" s="40" t="n">
        <f aca="false">(V34/(K34+V34))*100</f>
        <v>90.9818764102191</v>
      </c>
      <c r="W156" s="36" t="n">
        <f aca="false">(W34/(L34+W34))*100</f>
        <v>52.3291871963615</v>
      </c>
    </row>
    <row r="157" customFormat="false" ht="12.75" hidden="false" customHeight="false" outlineLevel="0" collapsed="false">
      <c r="A157" s="7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36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36"/>
    </row>
    <row r="158" customFormat="false" ht="12.75" hidden="false" customHeight="false" outlineLevel="0" collapsed="false">
      <c r="A158" s="7" t="s">
        <v>49</v>
      </c>
      <c r="B158" s="10" t="n">
        <f aca="false">(B36/(B36+M36))*100</f>
        <v>0.502229797917477</v>
      </c>
      <c r="C158" s="10" t="n">
        <f aca="false">(C36/(C36+N36))*100</f>
        <v>2.29624060697046</v>
      </c>
      <c r="D158" s="10" t="n">
        <f aca="false">(D36/(D36+O36))*100</f>
        <v>7.76896988757716</v>
      </c>
      <c r="E158" s="10" t="n">
        <f aca="false">(E36/(E36+P36))*100</f>
        <v>15.8510520124146</v>
      </c>
      <c r="F158" s="10" t="n">
        <f aca="false">(F36/(F36+Q36))*100</f>
        <v>4.38120381593135</v>
      </c>
      <c r="G158" s="10" t="n">
        <f aca="false">(G36/(G36+R36))*100</f>
        <v>4.52582746902844</v>
      </c>
      <c r="H158" s="10" t="n">
        <f aca="false">(H36/(H36+S36))*100</f>
        <v>54.9690692115559</v>
      </c>
      <c r="I158" s="10" t="n">
        <f aca="false">(I36/(I36+T36))*100</f>
        <v>0.141801169024936</v>
      </c>
      <c r="J158" s="10" t="n">
        <f aca="false">(J36/(J36+U36))*100</f>
        <v>2.67451591213618</v>
      </c>
      <c r="K158" s="10" t="n">
        <f aca="false">(K36/(K36+V36))*100</f>
        <v>1.33567564662401</v>
      </c>
      <c r="L158" s="36" t="n">
        <f aca="false">(L36/(L36+W36))*100</f>
        <v>15.4864474295258</v>
      </c>
      <c r="M158" s="40" t="n">
        <f aca="false">(M36/(B36+M36))*100</f>
        <v>99.4977702020825</v>
      </c>
      <c r="N158" s="40" t="n">
        <f aca="false">(N36/(C36+N36))*100</f>
        <v>97.7037593930295</v>
      </c>
      <c r="O158" s="40" t="n">
        <f aca="false">(O36/(D36+O36))*100</f>
        <v>92.2310301124228</v>
      </c>
      <c r="P158" s="40" t="n">
        <f aca="false">(P36/(E36+P36))*100</f>
        <v>84.1489479875854</v>
      </c>
      <c r="Q158" s="40" t="n">
        <f aca="false">(Q36/(F36+Q36))*100</f>
        <v>95.6187961840687</v>
      </c>
      <c r="R158" s="40" t="n">
        <f aca="false">(R36/(G36+R36))*100</f>
        <v>95.4741725309716</v>
      </c>
      <c r="S158" s="40" t="n">
        <f aca="false">(S36/(H36+S36))*100</f>
        <v>45.0309307884442</v>
      </c>
      <c r="T158" s="40" t="n">
        <f aca="false">(T36/(I36+T36))*100</f>
        <v>99.8581988309751</v>
      </c>
      <c r="U158" s="40" t="n">
        <f aca="false">(U36/(J36+U36))*100</f>
        <v>97.3254840878638</v>
      </c>
      <c r="V158" s="40" t="n">
        <f aca="false">(V36/(K36+V36))*100</f>
        <v>98.664324353376</v>
      </c>
      <c r="W158" s="36" t="n">
        <f aca="false">(W36/(L36+W36))*100</f>
        <v>84.5135525704742</v>
      </c>
    </row>
    <row r="159" customFormat="false" ht="12.75" hidden="false" customHeight="false" outlineLevel="0" collapsed="false">
      <c r="A159" s="7" t="s">
        <v>51</v>
      </c>
      <c r="B159" s="10" t="n">
        <f aca="false">(B37/(B37+M37))*100</f>
        <v>0.540815443694302</v>
      </c>
      <c r="C159" s="10" t="n">
        <f aca="false">(C37/(C37+N37))*100</f>
        <v>2.24983218723159</v>
      </c>
      <c r="D159" s="10" t="n">
        <f aca="false">(D37/(D37+O37))*100</f>
        <v>3.62907301951006</v>
      </c>
      <c r="E159" s="10" t="n">
        <f aca="false">(E37/(E37+P37))*100</f>
        <v>17.6782164177946</v>
      </c>
      <c r="F159" s="10" t="n">
        <f aca="false">(F37/(F37+Q37))*100</f>
        <v>4.5136771346379</v>
      </c>
      <c r="G159" s="10" t="n">
        <f aca="false">(G37/(G37+R37))*100</f>
        <v>4.67192501340155</v>
      </c>
      <c r="H159" s="10" t="n">
        <f aca="false">(H37/(H37+S37))*100</f>
        <v>56.2321084565112</v>
      </c>
      <c r="I159" s="10" t="n">
        <f aca="false">(I37/(I37+T37))*100</f>
        <v>0.211434752648824</v>
      </c>
      <c r="J159" s="10" t="n">
        <f aca="false">(J37/(J37+U37))*100</f>
        <v>1.31164977205467</v>
      </c>
      <c r="K159" s="10" t="n">
        <f aca="false">(K37/(K37+V37))*100</f>
        <v>1.23313611478098</v>
      </c>
      <c r="L159" s="36" t="n">
        <f aca="false">(L37/(L37+W37))*100</f>
        <v>17.0234942684614</v>
      </c>
      <c r="M159" s="40" t="n">
        <f aca="false">(M37/(B37+M37))*100</f>
        <v>99.4591845563057</v>
      </c>
      <c r="N159" s="40" t="n">
        <f aca="false">(N37/(C37+N37))*100</f>
        <v>97.7501678127684</v>
      </c>
      <c r="O159" s="40" t="n">
        <f aca="false">(O37/(D37+O37))*100</f>
        <v>96.3709269804899</v>
      </c>
      <c r="P159" s="40" t="n">
        <f aca="false">(P37/(E37+P37))*100</f>
        <v>82.3217835822054</v>
      </c>
      <c r="Q159" s="40" t="n">
        <f aca="false">(Q37/(F37+Q37))*100</f>
        <v>95.4863228653621</v>
      </c>
      <c r="R159" s="40" t="n">
        <f aca="false">(R37/(G37+R37))*100</f>
        <v>95.3280749865985</v>
      </c>
      <c r="S159" s="40" t="n">
        <f aca="false">(S37/(H37+S37))*100</f>
        <v>43.7678915434888</v>
      </c>
      <c r="T159" s="40" t="n">
        <f aca="false">(T37/(I37+T37))*100</f>
        <v>99.7885652473512</v>
      </c>
      <c r="U159" s="40" t="n">
        <f aca="false">(U37/(J37+U37))*100</f>
        <v>98.6883502279453</v>
      </c>
      <c r="V159" s="40" t="n">
        <f aca="false">(V37/(K37+V37))*100</f>
        <v>98.766863885219</v>
      </c>
      <c r="W159" s="36" t="n">
        <f aca="false">(W37/(L37+W37))*100</f>
        <v>82.9765057315386</v>
      </c>
    </row>
    <row r="160" customFormat="false" ht="12.75" hidden="false" customHeight="false" outlineLevel="0" collapsed="false">
      <c r="A160" s="7" t="s">
        <v>52</v>
      </c>
      <c r="B160" s="10" t="n">
        <f aca="false">(B38/(B38+M38))*100</f>
        <v>0.389557135046473</v>
      </c>
      <c r="C160" s="10" t="n">
        <f aca="false">(C38/(C38+N38))*100</f>
        <v>1.34243324508189</v>
      </c>
      <c r="D160" s="10" t="n">
        <f aca="false">(D38/(D38+O38))*100</f>
        <v>4.22750328407741</v>
      </c>
      <c r="E160" s="10" t="n">
        <f aca="false">(E38/(E38+P38))*100</f>
        <v>1.92607849131897</v>
      </c>
      <c r="F160" s="10" t="n">
        <f aca="false">(F38/(F38+Q38))*100</f>
        <v>3.60588328325162</v>
      </c>
      <c r="G160" s="10" t="n">
        <f aca="false">(G38/(G38+R38))*100</f>
        <v>2.75236183095883</v>
      </c>
      <c r="H160" s="10" t="n">
        <f aca="false">(H38/(H38+S38))*100</f>
        <v>40.2392391410923</v>
      </c>
      <c r="I160" s="10" t="n">
        <f aca="false">(I38/(I38+T38))*100</f>
        <v>0.234663190615853</v>
      </c>
      <c r="J160" s="10" t="n">
        <f aca="false">(J38/(J38+U38))*100</f>
        <v>1.08825354398358</v>
      </c>
      <c r="K160" s="10" t="n">
        <f aca="false">(K38/(K38+V38))*100</f>
        <v>0.714240962345718</v>
      </c>
      <c r="L160" s="36" t="n">
        <f aca="false">(L38/(L38+W38))*100</f>
        <v>13.6195133378232</v>
      </c>
      <c r="M160" s="40" t="n">
        <f aca="false">(M38/(B38+M38))*100</f>
        <v>99.6104428649535</v>
      </c>
      <c r="N160" s="40" t="n">
        <f aca="false">(N38/(C38+N38))*100</f>
        <v>98.6575667549181</v>
      </c>
      <c r="O160" s="40" t="n">
        <f aca="false">(O38/(D38+O38))*100</f>
        <v>95.7724967159226</v>
      </c>
      <c r="P160" s="40" t="n">
        <f aca="false">(P38/(E38+P38))*100</f>
        <v>98.073921508681</v>
      </c>
      <c r="Q160" s="40" t="n">
        <f aca="false">(Q38/(F38+Q38))*100</f>
        <v>96.3941167167484</v>
      </c>
      <c r="R160" s="40" t="n">
        <f aca="false">(R38/(G38+R38))*100</f>
        <v>97.2476381690412</v>
      </c>
      <c r="S160" s="40" t="n">
        <f aca="false">(S38/(H38+S38))*100</f>
        <v>59.7607608589077</v>
      </c>
      <c r="T160" s="40" t="n">
        <f aca="false">(T38/(I38+T38))*100</f>
        <v>99.7653368093842</v>
      </c>
      <c r="U160" s="40" t="n">
        <f aca="false">(U38/(J38+U38))*100</f>
        <v>98.9117464560164</v>
      </c>
      <c r="V160" s="40" t="n">
        <f aca="false">(V38/(K38+V38))*100</f>
        <v>99.2857590376543</v>
      </c>
      <c r="W160" s="36" t="n">
        <f aca="false">(W38/(L38+W38))*100</f>
        <v>86.3804866621768</v>
      </c>
    </row>
    <row r="161" customFormat="false" ht="12.75" hidden="false" customHeight="false" outlineLevel="0" collapsed="false">
      <c r="A161" s="7" t="s">
        <v>53</v>
      </c>
      <c r="B161" s="10" t="n">
        <f aca="false">(B39/(B39+M39))*100</f>
        <v>0.52159481566365</v>
      </c>
      <c r="C161" s="10" t="n">
        <f aca="false">(C39/(C39+N39))*100</f>
        <v>1.85185185185185</v>
      </c>
      <c r="D161" s="10" t="n">
        <f aca="false">(D39/(D39+O39))*100</f>
        <v>4.72521828454032</v>
      </c>
      <c r="E161" s="10" t="n">
        <f aca="false">(E39/(E39+P39))*100</f>
        <v>18.1504360465116</v>
      </c>
      <c r="F161" s="10" t="n">
        <f aca="false">(F39/(F39+Q39))*100</f>
        <v>5.24251686948498</v>
      </c>
      <c r="G161" s="10" t="n">
        <f aca="false">(G39/(G39+R39))*100</f>
        <v>3.08914307278984</v>
      </c>
      <c r="H161" s="10" t="n">
        <f aca="false">(H39/(H39+S39))*100</f>
        <v>53.5901926444834</v>
      </c>
      <c r="I161" s="10" t="n">
        <f aca="false">(I39/(I39+T39))*100</f>
        <v>0.536355874414793</v>
      </c>
      <c r="J161" s="10" t="n">
        <f aca="false">(J39/(J39+U39))*100</f>
        <v>4.27288677882134</v>
      </c>
      <c r="K161" s="10" t="n">
        <f aca="false">(K39/(K39+V39))*100</f>
        <v>0.786222388618495</v>
      </c>
      <c r="L161" s="36" t="n">
        <f aca="false">(L39/(L39+W39))*100</f>
        <v>17.2621408227278</v>
      </c>
      <c r="M161" s="40" t="n">
        <f aca="false">(M39/(B39+M39))*100</f>
        <v>99.4784051843364</v>
      </c>
      <c r="N161" s="40" t="n">
        <f aca="false">(N39/(C39+N39))*100</f>
        <v>98.1481481481482</v>
      </c>
      <c r="O161" s="40" t="n">
        <f aca="false">(O39/(D39+O39))*100</f>
        <v>95.2747817154597</v>
      </c>
      <c r="P161" s="40" t="n">
        <f aca="false">(P39/(E39+P39))*100</f>
        <v>81.8495639534884</v>
      </c>
      <c r="Q161" s="40" t="n">
        <f aca="false">(Q39/(F39+Q39))*100</f>
        <v>94.757483130515</v>
      </c>
      <c r="R161" s="40" t="n">
        <f aca="false">(R39/(G39+R39))*100</f>
        <v>96.9108569272102</v>
      </c>
      <c r="S161" s="40" t="n">
        <f aca="false">(S39/(H39+S39))*100</f>
        <v>46.4098073555166</v>
      </c>
      <c r="T161" s="40" t="n">
        <f aca="false">(T39/(I39+T39))*100</f>
        <v>99.4636441255852</v>
      </c>
      <c r="U161" s="40" t="n">
        <f aca="false">(U39/(J39+U39))*100</f>
        <v>95.7271132211787</v>
      </c>
      <c r="V161" s="40" t="n">
        <f aca="false">(V39/(K39+V39))*100</f>
        <v>99.2137776113815</v>
      </c>
      <c r="W161" s="36" t="n">
        <f aca="false">(W39/(L39+W39))*100</f>
        <v>82.7378591772722</v>
      </c>
    </row>
    <row r="162" customFormat="false" ht="12.75" hidden="false" customHeight="false" outlineLevel="0" collapsed="false">
      <c r="A162" s="7" t="s">
        <v>54</v>
      </c>
      <c r="B162" s="10" t="n">
        <f aca="false">(B40/(B40+M40))*100</f>
        <v>0.932933716349019</v>
      </c>
      <c r="C162" s="10" t="n">
        <f aca="false">(C40/(C40+N40))*100</f>
        <v>3.02571121095545</v>
      </c>
      <c r="D162" s="10" t="n">
        <f aca="false">(D40/(D40+O40))*100</f>
        <v>7.53498455651402</v>
      </c>
      <c r="E162" s="10" t="n">
        <f aca="false">(E40/(E40+P40))*100</f>
        <v>20.4562690041866</v>
      </c>
      <c r="F162" s="10" t="n">
        <f aca="false">(F40/(F40+Q40))*100</f>
        <v>6.50078573610903</v>
      </c>
      <c r="G162" s="10" t="n">
        <f aca="false">(G40/(G40+R40))*100</f>
        <v>4.12574534595951</v>
      </c>
      <c r="H162" s="10" t="n">
        <f aca="false">(H40/(H40+S40))*100</f>
        <v>54.0451840342714</v>
      </c>
      <c r="I162" s="10" t="n">
        <f aca="false">(I40/(I40+T40))*100</f>
        <v>0.57099933047743</v>
      </c>
      <c r="J162" s="10" t="n">
        <f aca="false">(J40/(J40+U40))*100</f>
        <v>2.51203333413156</v>
      </c>
      <c r="K162" s="10" t="n">
        <f aca="false">(K40/(K40+V40))*100</f>
        <v>1.18255620886297</v>
      </c>
      <c r="L162" s="36" t="n">
        <f aca="false">(L40/(L40+W40))*100</f>
        <v>19.6803583363625</v>
      </c>
      <c r="M162" s="40" t="n">
        <f aca="false">(M40/(B40+M40))*100</f>
        <v>99.067066283651</v>
      </c>
      <c r="N162" s="40" t="n">
        <f aca="false">(N40/(C40+N40))*100</f>
        <v>96.9742887890446</v>
      </c>
      <c r="O162" s="40" t="n">
        <f aca="false">(O40/(D40+O40))*100</f>
        <v>92.465015443486</v>
      </c>
      <c r="P162" s="40" t="n">
        <f aca="false">(P40/(E40+P40))*100</f>
        <v>79.5437309958134</v>
      </c>
      <c r="Q162" s="40" t="n">
        <f aca="false">(Q40/(F40+Q40))*100</f>
        <v>93.499214263891</v>
      </c>
      <c r="R162" s="40" t="n">
        <f aca="false">(R40/(G40+R40))*100</f>
        <v>95.8742546540405</v>
      </c>
      <c r="S162" s="40" t="n">
        <f aca="false">(S40/(H40+S40))*100</f>
        <v>45.9548159657286</v>
      </c>
      <c r="T162" s="40" t="n">
        <f aca="false">(T40/(I40+T40))*100</f>
        <v>99.4290006695226</v>
      </c>
      <c r="U162" s="40" t="n">
        <f aca="false">(U40/(J40+U40))*100</f>
        <v>97.4879666658684</v>
      </c>
      <c r="V162" s="40" t="n">
        <f aca="false">(V40/(K40+V40))*100</f>
        <v>98.817443791137</v>
      </c>
      <c r="W162" s="36" t="n">
        <f aca="false">(W40/(L40+W40))*100</f>
        <v>80.3196416636375</v>
      </c>
    </row>
    <row r="163" customFormat="false" ht="12.75" hidden="false" customHeight="false" outlineLevel="0" collapsed="false">
      <c r="A163" s="7" t="s">
        <v>55</v>
      </c>
      <c r="B163" s="10" t="n">
        <f aca="false">(B41/(B41+M41))*100</f>
        <v>0.991559543483324</v>
      </c>
      <c r="C163" s="10" t="n">
        <f aca="false">(C41/(C41+N41))*100</f>
        <v>2.88004362669636</v>
      </c>
      <c r="D163" s="10" t="n">
        <f aca="false">(D41/(D41+O41))*100</f>
        <v>5.05485469456646</v>
      </c>
      <c r="E163" s="10" t="n">
        <f aca="false">(E41/(E41+P41))*100</f>
        <v>38.8192478770724</v>
      </c>
      <c r="F163" s="10" t="n">
        <f aca="false">(F41/(F41+Q41))*100</f>
        <v>6.36911026691541</v>
      </c>
      <c r="G163" s="10" t="n">
        <f aca="false">(G41/(G41+R41))*100</f>
        <v>4.65228351126928</v>
      </c>
      <c r="H163" s="10" t="n">
        <f aca="false">(H41/(H41+S41))*100</f>
        <v>67.0585673851513</v>
      </c>
      <c r="I163" s="10" t="n">
        <f aca="false">(I41/(I41+T41))*100</f>
        <v>0.413728255759285</v>
      </c>
      <c r="J163" s="10" t="n">
        <f aca="false">(J41/(J41+U41))*100</f>
        <v>3.64731083193423</v>
      </c>
      <c r="K163" s="10" t="n">
        <f aca="false">(K41/(K41+V41))*100</f>
        <v>1.26499673711159</v>
      </c>
      <c r="L163" s="36" t="n">
        <f aca="false">(L41/(L41+W41))*100</f>
        <v>21.710059373723</v>
      </c>
      <c r="M163" s="40" t="n">
        <f aca="false">(M41/(B41+M41))*100</f>
        <v>99.0084404565167</v>
      </c>
      <c r="N163" s="40" t="n">
        <f aca="false">(N41/(C41+N41))*100</f>
        <v>97.1199563733036</v>
      </c>
      <c r="O163" s="40" t="n">
        <f aca="false">(O41/(D41+O41))*100</f>
        <v>94.9451453054335</v>
      </c>
      <c r="P163" s="40" t="n">
        <f aca="false">(P41/(E41+P41))*100</f>
        <v>61.1807521229276</v>
      </c>
      <c r="Q163" s="40" t="n">
        <f aca="false">(Q41/(F41+Q41))*100</f>
        <v>93.6308897330846</v>
      </c>
      <c r="R163" s="40" t="n">
        <f aca="false">(R41/(G41+R41))*100</f>
        <v>95.3477164887307</v>
      </c>
      <c r="S163" s="40" t="n">
        <f aca="false">(S41/(H41+S41))*100</f>
        <v>32.9414326148487</v>
      </c>
      <c r="T163" s="40" t="n">
        <f aca="false">(T41/(I41+T41))*100</f>
        <v>99.5862717442407</v>
      </c>
      <c r="U163" s="40" t="n">
        <f aca="false">(U41/(J41+U41))*100</f>
        <v>96.3526891680658</v>
      </c>
      <c r="V163" s="40" t="n">
        <f aca="false">(V41/(K41+V41))*100</f>
        <v>98.7350032628884</v>
      </c>
      <c r="W163" s="36" t="n">
        <f aca="false">(W41/(L41+W41))*100</f>
        <v>78.289940626277</v>
      </c>
    </row>
    <row r="164" customFormat="false" ht="12.75" hidden="false" customHeight="false" outlineLevel="0" collapsed="false">
      <c r="A164" s="7" t="s">
        <v>56</v>
      </c>
      <c r="B164" s="10" t="n">
        <f aca="false">(B42/(B42+M42))*100</f>
        <v>3.18654701397713</v>
      </c>
      <c r="C164" s="10" t="n">
        <f aca="false">(C42/(C42+N42))*100</f>
        <v>11.7233622945871</v>
      </c>
      <c r="D164" s="10" t="n">
        <f aca="false">(D42/(D42+O42))*100</f>
        <v>1.65909605065492</v>
      </c>
      <c r="E164" s="10" t="n">
        <f aca="false">(E42/(E42+P42))*100</f>
        <v>68.4669019839683</v>
      </c>
      <c r="F164" s="10" t="n">
        <f aca="false">(F42/(F42+Q42))*100</f>
        <v>16.5346808860775</v>
      </c>
      <c r="G164" s="10" t="n">
        <f aca="false">(G42/(G42+R42))*100</f>
        <v>15.5005968454112</v>
      </c>
      <c r="H164" s="10" t="n">
        <f aca="false">(H42/(H42+S42))*100</f>
        <v>98.4654244516653</v>
      </c>
      <c r="I164" s="10" t="n">
        <f aca="false">(I42/(I42+T42))*100</f>
        <v>1.38081013263233</v>
      </c>
      <c r="J164" s="10" t="n">
        <f aca="false">(J42/(J42+U42))*100</f>
        <v>5.24150093073381</v>
      </c>
      <c r="K164" s="10" t="n">
        <f aca="false">(K42/(K42+V42))*100</f>
        <v>9.96090113572892</v>
      </c>
      <c r="L164" s="36" t="n">
        <f aca="false">(L42/(L42+W42))*100</f>
        <v>37.2843989106471</v>
      </c>
      <c r="M164" s="40" t="n">
        <f aca="false">(M42/(B42+M42))*100</f>
        <v>96.8134529860229</v>
      </c>
      <c r="N164" s="40" t="n">
        <f aca="false">(N42/(C42+N42))*100</f>
        <v>88.2766377054129</v>
      </c>
      <c r="O164" s="40" t="n">
        <f aca="false">(O42/(D42+O42))*100</f>
        <v>98.3409039493451</v>
      </c>
      <c r="P164" s="40" t="n">
        <f aca="false">(P42/(E42+P42))*100</f>
        <v>31.5330980160317</v>
      </c>
      <c r="Q164" s="40" t="n">
        <f aca="false">(Q42/(F42+Q42))*100</f>
        <v>83.4653191139225</v>
      </c>
      <c r="R164" s="40" t="n">
        <f aca="false">(R42/(G42+R42))*100</f>
        <v>84.4994031545888</v>
      </c>
      <c r="S164" s="40" t="n">
        <f aca="false">(S42/(H42+S42))*100</f>
        <v>1.53457554833469</v>
      </c>
      <c r="T164" s="40" t="n">
        <f aca="false">(T42/(I42+T42))*100</f>
        <v>98.6191898673677</v>
      </c>
      <c r="U164" s="40" t="n">
        <f aca="false">(U42/(J42+U42))*100</f>
        <v>94.7584990692662</v>
      </c>
      <c r="V164" s="40" t="n">
        <f aca="false">(V42/(K42+V42))*100</f>
        <v>90.0390988642711</v>
      </c>
      <c r="W164" s="36" t="n">
        <f aca="false">(W42/(L42+W42))*100</f>
        <v>62.7156010893529</v>
      </c>
    </row>
    <row r="165" customFormat="false" ht="12.75" hidden="false" customHeight="false" outlineLevel="0" collapsed="false">
      <c r="A165" s="7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36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36"/>
    </row>
    <row r="166" customFormat="false" ht="12.75" hidden="false" customHeight="false" outlineLevel="0" collapsed="false">
      <c r="A166" s="7" t="s">
        <v>57</v>
      </c>
      <c r="B166" s="10" t="n">
        <f aca="false">(B44/(B44+M44))*100</f>
        <v>0.0813295389449824</v>
      </c>
      <c r="C166" s="10" t="n">
        <f aca="false">(C44/(C44+N44))*100</f>
        <v>0.15608669123162</v>
      </c>
      <c r="D166" s="10" t="n">
        <f aca="false">(D44/(D44+O44))*100</f>
        <v>8.82816259005135</v>
      </c>
      <c r="E166" s="10" t="n">
        <f aca="false">(E44/(E44+P44))*100</f>
        <v>1.03389700115044</v>
      </c>
      <c r="F166" s="10" t="n">
        <f aca="false">(F44/(F44+Q44))*100</f>
        <v>1.44011037902022</v>
      </c>
      <c r="G166" s="10" t="n">
        <f aca="false">(G44/(G44+R44))*100</f>
        <v>0.789395607875732</v>
      </c>
      <c r="H166" s="10" t="n">
        <f aca="false">(H44/(H44+S44))*100</f>
        <v>41.7904920612878</v>
      </c>
      <c r="I166" s="10" t="n">
        <f aca="false">(I44/(I44+T44))*100</f>
        <v>0.0838662953456054</v>
      </c>
      <c r="J166" s="10" t="n">
        <f aca="false">(J44/(J44+U44))*100</f>
        <v>2.05841446453408</v>
      </c>
      <c r="K166" s="10" t="n">
        <f aca="false">(K44/(K44+V44))*100</f>
        <v>0.146901179179736</v>
      </c>
      <c r="L166" s="36" t="n">
        <f aca="false">(L44/(L44+W44))*100</f>
        <v>2.71076810287017</v>
      </c>
      <c r="M166" s="40" t="n">
        <f aca="false">(M44/(B44+M44))*100</f>
        <v>99.918670461055</v>
      </c>
      <c r="N166" s="40" t="n">
        <f aca="false">(N44/(C44+N44))*100</f>
        <v>99.8439133087684</v>
      </c>
      <c r="O166" s="40" t="n">
        <f aca="false">(O44/(D44+O44))*100</f>
        <v>91.1718374099487</v>
      </c>
      <c r="P166" s="40" t="n">
        <f aca="false">(P44/(E44+P44))*100</f>
        <v>98.9661029988496</v>
      </c>
      <c r="Q166" s="40" t="n">
        <f aca="false">(Q44/(F44+Q44))*100</f>
        <v>98.5598896209798</v>
      </c>
      <c r="R166" s="40" t="n">
        <f aca="false">(R44/(G44+R44))*100</f>
        <v>99.2106043921243</v>
      </c>
      <c r="S166" s="40" t="n">
        <f aca="false">(S44/(H44+S44))*100</f>
        <v>58.2095079387122</v>
      </c>
      <c r="T166" s="40" t="n">
        <f aca="false">(T44/(I44+T44))*100</f>
        <v>99.9161337046544</v>
      </c>
      <c r="U166" s="40" t="n">
        <f aca="false">(U44/(J44+U44))*100</f>
        <v>97.9415855354659</v>
      </c>
      <c r="V166" s="40" t="n">
        <f aca="false">(V44/(K44+V44))*100</f>
        <v>99.8530988208203</v>
      </c>
      <c r="W166" s="36" t="n">
        <f aca="false">(W44/(L44+W44))*100</f>
        <v>97.2892318971298</v>
      </c>
    </row>
    <row r="167" customFormat="false" ht="12.75" hidden="false" customHeight="false" outlineLevel="0" collapsed="false">
      <c r="A167" s="7" t="s">
        <v>151</v>
      </c>
      <c r="B167" s="9" t="n">
        <f aca="false">(B45/(B45+M45))*100</f>
        <v>0.0224702597602223</v>
      </c>
      <c r="C167" s="10" t="n">
        <f aca="false">(C45/(C45+N45))*100</f>
        <v>0.127677150027096</v>
      </c>
      <c r="D167" s="10" t="n">
        <f aca="false">(D45/(D45+O45))*100</f>
        <v>9.5641439367623</v>
      </c>
      <c r="E167" s="10" t="n">
        <f aca="false">(E45/(E45+P45))*100</f>
        <v>1.84789091883955</v>
      </c>
      <c r="F167" s="10" t="n">
        <f aca="false">(F45/(F45+Q45))*100</f>
        <v>0.781180769849172</v>
      </c>
      <c r="G167" s="10" t="n">
        <f aca="false">(G45/(G45+R45))*100</f>
        <v>0.615699020841983</v>
      </c>
      <c r="H167" s="10" t="n">
        <f aca="false">(H45/(H45+S45))*100</f>
        <v>35.6302496324802</v>
      </c>
      <c r="I167" s="10" t="n">
        <f aca="false">(I45/(I45+T45))*100</f>
        <v>0.0521468478918471</v>
      </c>
      <c r="J167" s="10" t="n">
        <f aca="false">(J45/(J45+U45))*100</f>
        <v>1.705668240325</v>
      </c>
      <c r="K167" s="10" t="n">
        <f aca="false">(K45/(K45+V45))*100</f>
        <v>0.0605997679070806</v>
      </c>
      <c r="L167" s="36" t="n">
        <f aca="false">(L45/(L45+W45))*100</f>
        <v>1.74282036103027</v>
      </c>
      <c r="M167" s="26" t="n">
        <f aca="false">(M45/(B45+M45))*100</f>
        <v>99.9775297402398</v>
      </c>
      <c r="N167" s="40" t="n">
        <f aca="false">(N45/(C45+N45))*100</f>
        <v>99.8723228499729</v>
      </c>
      <c r="O167" s="40" t="n">
        <f aca="false">(O45/(D45+O45))*100</f>
        <v>90.4358560632377</v>
      </c>
      <c r="P167" s="40" t="n">
        <f aca="false">(P45/(E45+P45))*100</f>
        <v>98.1521090811605</v>
      </c>
      <c r="Q167" s="40" t="n">
        <f aca="false">(Q45/(F45+Q45))*100</f>
        <v>99.2188192301508</v>
      </c>
      <c r="R167" s="40" t="n">
        <f aca="false">(R45/(G45+R45))*100</f>
        <v>99.384300979158</v>
      </c>
      <c r="S167" s="40" t="n">
        <f aca="false">(S45/(H45+S45))*100</f>
        <v>64.3697503675198</v>
      </c>
      <c r="T167" s="40" t="n">
        <f aca="false">(T45/(I45+T45))*100</f>
        <v>99.9478531521082</v>
      </c>
      <c r="U167" s="40" t="n">
        <f aca="false">(U45/(J45+U45))*100</f>
        <v>98.294331759675</v>
      </c>
      <c r="V167" s="40" t="n">
        <f aca="false">(V45/(K45+V45))*100</f>
        <v>99.9394002320929</v>
      </c>
      <c r="W167" s="36" t="n">
        <f aca="false">(W45/(L45+W45))*100</f>
        <v>98.2571796389697</v>
      </c>
    </row>
    <row r="168" customFormat="false" ht="12.75" hidden="false" customHeight="false" outlineLevel="0" collapsed="false">
      <c r="A168" s="7" t="s">
        <v>60</v>
      </c>
      <c r="B168" s="10" t="n">
        <f aca="false">(B46/(B46+M46))*100</f>
        <v>0.0888784720715417</v>
      </c>
      <c r="C168" s="10" t="n">
        <f aca="false">(C46/(C46+N46))*100</f>
        <v>0.762197624219609</v>
      </c>
      <c r="D168" s="10" t="n">
        <f aca="false">(D46/(D46+O46))*100</f>
        <v>15.8090399808721</v>
      </c>
      <c r="E168" s="10" t="n">
        <f aca="false">(E46/(E46+P46))*100</f>
        <v>1.38836671175693</v>
      </c>
      <c r="F168" s="10" t="n">
        <f aca="false">(F46/(F46+Q46))*100</f>
        <v>1.73498628591089</v>
      </c>
      <c r="G168" s="10" t="n">
        <f aca="false">(G46/(G46+R46))*100</f>
        <v>0.945689928961143</v>
      </c>
      <c r="H168" s="10" t="n">
        <f aca="false">(H46/(H46+S46))*100</f>
        <v>39.8892759986637</v>
      </c>
      <c r="I168" s="9" t="n">
        <f aca="false">(I46/(I46+T46))*100</f>
        <v>0.0491311579716626</v>
      </c>
      <c r="J168" s="10" t="n">
        <f aca="false">(J46/(J46+U46))*100</f>
        <v>3.67366852591743</v>
      </c>
      <c r="K168" s="10" t="n">
        <f aca="false">(K46/(K46+V46))*100</f>
        <v>0.0947097392388637</v>
      </c>
      <c r="L168" s="36" t="n">
        <f aca="false">(L46/(L46+W46))*100</f>
        <v>5.56921264344981</v>
      </c>
      <c r="M168" s="40" t="n">
        <f aca="false">(M46/(B46+M46))*100</f>
        <v>99.9111215279285</v>
      </c>
      <c r="N168" s="40" t="n">
        <f aca="false">(N46/(C46+N46))*100</f>
        <v>99.2378023757804</v>
      </c>
      <c r="O168" s="40" t="n">
        <f aca="false">(O46/(D46+O46))*100</f>
        <v>84.1909600191279</v>
      </c>
      <c r="P168" s="40" t="n">
        <f aca="false">(P46/(E46+P46))*100</f>
        <v>98.6116332882431</v>
      </c>
      <c r="Q168" s="40" t="n">
        <f aca="false">(Q46/(F46+Q46))*100</f>
        <v>98.2650137140891</v>
      </c>
      <c r="R168" s="40" t="n">
        <f aca="false">(R46/(G46+R46))*100</f>
        <v>99.0543100710389</v>
      </c>
      <c r="S168" s="40" t="n">
        <f aca="false">(S46/(H46+S46))*100</f>
        <v>60.1107240013363</v>
      </c>
      <c r="T168" s="26" t="n">
        <f aca="false">(T46/(I46+T46))*100</f>
        <v>99.9508688420283</v>
      </c>
      <c r="U168" s="40" t="n">
        <f aca="false">(U46/(J46+U46))*100</f>
        <v>96.3263314740826</v>
      </c>
      <c r="V168" s="40" t="n">
        <f aca="false">(V46/(K46+V46))*100</f>
        <v>99.9052902607611</v>
      </c>
      <c r="W168" s="36" t="n">
        <f aca="false">(W46/(L46+W46))*100</f>
        <v>94.4307873565502</v>
      </c>
    </row>
    <row r="169" customFormat="false" ht="12.75" hidden="false" customHeight="false" outlineLevel="0" collapsed="false">
      <c r="A169" s="7" t="s">
        <v>61</v>
      </c>
      <c r="B169" s="10" t="n">
        <f aca="false">(B47/(B47+M47))*100</f>
        <v>0.113799815323436</v>
      </c>
      <c r="C169" s="10" t="n">
        <f aca="false">(C47/(C47+N47))*100</f>
        <v>0.306458629731096</v>
      </c>
      <c r="D169" s="10" t="n">
        <f aca="false">(D47/(D47+O47))*100</f>
        <v>14.8530978145995</v>
      </c>
      <c r="E169" s="10" t="n">
        <f aca="false">(E47/(E47+P47))*100</f>
        <v>1.29212045127424</v>
      </c>
      <c r="F169" s="10" t="n">
        <f aca="false">(F47/(F47+Q47))*100</f>
        <v>1.99111597887235</v>
      </c>
      <c r="G169" s="10" t="n">
        <f aca="false">(G47/(G47+R47))*100</f>
        <v>1.04544118671335</v>
      </c>
      <c r="H169" s="10" t="n">
        <f aca="false">(H47/(H47+S47))*100</f>
        <v>52.0579192700585</v>
      </c>
      <c r="I169" s="10" t="n">
        <f aca="false">(I47/(I47+T47))*100</f>
        <v>0.0979942812509806</v>
      </c>
      <c r="J169" s="10" t="n">
        <f aca="false">(J47/(J47+U47))*100</f>
        <v>2.96059479553903</v>
      </c>
      <c r="K169" s="10" t="n">
        <f aca="false">(K47/(K47+V47))*100</f>
        <v>0.104730910993605</v>
      </c>
      <c r="L169" s="36" t="n">
        <f aca="false">(L47/(L47+W47))*100</f>
        <v>5.44044046431962</v>
      </c>
      <c r="M169" s="40" t="n">
        <f aca="false">(M47/(B47+M47))*100</f>
        <v>99.8862001846766</v>
      </c>
      <c r="N169" s="40" t="n">
        <f aca="false">(N47/(C47+N47))*100</f>
        <v>99.6935413702689</v>
      </c>
      <c r="O169" s="40" t="n">
        <f aca="false">(O47/(D47+O47))*100</f>
        <v>85.1469021854006</v>
      </c>
      <c r="P169" s="40" t="n">
        <f aca="false">(P47/(E47+P47))*100</f>
        <v>98.7078795487258</v>
      </c>
      <c r="Q169" s="40" t="n">
        <f aca="false">(Q47/(F47+Q47))*100</f>
        <v>98.0088840211277</v>
      </c>
      <c r="R169" s="40" t="n">
        <f aca="false">(R47/(G47+R47))*100</f>
        <v>98.9545588132867</v>
      </c>
      <c r="S169" s="40" t="n">
        <f aca="false">(S47/(H47+S47))*100</f>
        <v>47.9420807299415</v>
      </c>
      <c r="T169" s="40" t="n">
        <f aca="false">(T47/(I47+T47))*100</f>
        <v>99.902005718749</v>
      </c>
      <c r="U169" s="40" t="n">
        <f aca="false">(U47/(J47+U47))*100</f>
        <v>97.039405204461</v>
      </c>
      <c r="V169" s="40" t="n">
        <f aca="false">(V47/(K47+V47))*100</f>
        <v>99.8952690890064</v>
      </c>
      <c r="W169" s="36" t="n">
        <f aca="false">(W47/(L47+W47))*100</f>
        <v>94.5595595356804</v>
      </c>
    </row>
    <row r="170" customFormat="false" ht="12.75" hidden="false" customHeight="false" outlineLevel="0" collapsed="false">
      <c r="A170" s="7" t="s">
        <v>62</v>
      </c>
      <c r="B170" s="10" t="n">
        <f aca="false">(B48/(B48+M48))*100</f>
        <v>0.370617740268921</v>
      </c>
      <c r="C170" s="10" t="n">
        <f aca="false">(C48/(C48+N48))*100</f>
        <v>0.581653498194149</v>
      </c>
      <c r="D170" s="10" t="n">
        <f aca="false">(D48/(D48+O48))*100</f>
        <v>14.5022770050141</v>
      </c>
      <c r="E170" s="10" t="n">
        <f aca="false">(E48/(E48+P48))*100</f>
        <v>5.02603127208511</v>
      </c>
      <c r="F170" s="10" t="n">
        <f aca="false">(F48/(F48+Q48))*100</f>
        <v>3.7578133767845</v>
      </c>
      <c r="G170" s="10" t="n">
        <f aca="false">(G48/(G48+R48))*100</f>
        <v>1.15451425958043</v>
      </c>
      <c r="H170" s="10" t="n">
        <f aca="false">(H48/(H48+S48))*100</f>
        <v>60.7970403063543</v>
      </c>
      <c r="I170" s="10" t="n">
        <f aca="false">(I48/(I48+T48))*100</f>
        <v>0.182081814811145</v>
      </c>
      <c r="J170" s="10" t="n">
        <f aca="false">(J48/(J48+U48))*100</f>
        <v>6.05989910620439</v>
      </c>
      <c r="K170" s="10" t="n">
        <f aca="false">(K48/(K48+V48))*100</f>
        <v>0.203640749629275</v>
      </c>
      <c r="L170" s="36" t="n">
        <f aca="false">(L48/(L48+W48))*100</f>
        <v>14.6412149637989</v>
      </c>
      <c r="M170" s="40" t="n">
        <f aca="false">(M48/(B48+M48))*100</f>
        <v>99.6293822597311</v>
      </c>
      <c r="N170" s="40" t="n">
        <f aca="false">(N48/(C48+N48))*100</f>
        <v>99.4183465018059</v>
      </c>
      <c r="O170" s="40" t="n">
        <f aca="false">(O48/(D48+O48))*100</f>
        <v>85.497722994986</v>
      </c>
      <c r="P170" s="40" t="n">
        <f aca="false">(P48/(E48+P48))*100</f>
        <v>94.9739687279149</v>
      </c>
      <c r="Q170" s="40" t="n">
        <f aca="false">(Q48/(F48+Q48))*100</f>
        <v>96.2421866232155</v>
      </c>
      <c r="R170" s="40" t="n">
        <f aca="false">(R48/(G48+R48))*100</f>
        <v>98.8454857404196</v>
      </c>
      <c r="S170" s="40" t="n">
        <f aca="false">(S48/(H48+S48))*100</f>
        <v>39.2029596936457</v>
      </c>
      <c r="T170" s="40" t="n">
        <f aca="false">(T48/(I48+T48))*100</f>
        <v>99.8179181851888</v>
      </c>
      <c r="U170" s="40" t="n">
        <f aca="false">(U48/(J48+U48))*100</f>
        <v>93.9401008937956</v>
      </c>
      <c r="V170" s="40" t="n">
        <f aca="false">(V48/(K48+V48))*100</f>
        <v>99.7963592503707</v>
      </c>
      <c r="W170" s="36" t="n">
        <f aca="false">(W48/(L48+W48))*100</f>
        <v>85.3587850362011</v>
      </c>
    </row>
    <row r="171" customFormat="false" ht="12.75" hidden="false" customHeight="false" outlineLevel="0" collapsed="false">
      <c r="A171" s="7" t="s">
        <v>152</v>
      </c>
      <c r="B171" s="10" t="n">
        <f aca="false">(B49/(B49+M49))*100</f>
        <v>0.945823982569148</v>
      </c>
      <c r="C171" s="10" t="n">
        <f aca="false">(C49/(C49+N49))*100</f>
        <v>1.15523667726219</v>
      </c>
      <c r="D171" s="10" t="n">
        <f aca="false">(D49/(D49+O49))*100</f>
        <v>23.1330611378777</v>
      </c>
      <c r="E171" s="10" t="n">
        <f aca="false">(E49/(E49+P49))*100</f>
        <v>15.324431295233</v>
      </c>
      <c r="F171" s="10" t="n">
        <f aca="false">(F49/(F49+Q49))*100</f>
        <v>5.41120372847215</v>
      </c>
      <c r="G171" s="10" t="n">
        <f aca="false">(G49/(G49+R49))*100</f>
        <v>2.38856056665246</v>
      </c>
      <c r="H171" s="10" t="n">
        <f aca="false">(H49/(H49+S49))*100</f>
        <v>84.4191891760281</v>
      </c>
      <c r="I171" s="10" t="n">
        <f aca="false">(I49/(I49+T49))*100</f>
        <v>0.874175442031125</v>
      </c>
      <c r="J171" s="10" t="n">
        <f aca="false">(J49/(J49+U49))*100</f>
        <v>11.3213385791963</v>
      </c>
      <c r="K171" s="10" t="n">
        <f aca="false">(K49/(K49+V49))*100</f>
        <v>0.824341776556849</v>
      </c>
      <c r="L171" s="36" t="n">
        <f aca="false">(L49/(L49+W49))*100</f>
        <v>15.1644642698536</v>
      </c>
      <c r="M171" s="40" t="n">
        <f aca="false">(M49/(B49+M49))*100</f>
        <v>99.0541760174308</v>
      </c>
      <c r="N171" s="40" t="n">
        <f aca="false">(N49/(C49+N49))*100</f>
        <v>98.8447633227378</v>
      </c>
      <c r="O171" s="40" t="n">
        <f aca="false">(O49/(D49+O49))*100</f>
        <v>76.8669388621223</v>
      </c>
      <c r="P171" s="40" t="n">
        <f aca="false">(P49/(E49+P49))*100</f>
        <v>84.675568704767</v>
      </c>
      <c r="Q171" s="40" t="n">
        <f aca="false">(Q49/(F49+Q49))*100</f>
        <v>94.5887962715278</v>
      </c>
      <c r="R171" s="40" t="n">
        <f aca="false">(R49/(G49+R49))*100</f>
        <v>97.6114394333475</v>
      </c>
      <c r="S171" s="40" t="n">
        <f aca="false">(S49/(H49+S49))*100</f>
        <v>15.5808108239719</v>
      </c>
      <c r="T171" s="40" t="n">
        <f aca="false">(T49/(I49+T49))*100</f>
        <v>99.1258245579689</v>
      </c>
      <c r="U171" s="40" t="n">
        <f aca="false">(U49/(J49+U49))*100</f>
        <v>88.6786614208037</v>
      </c>
      <c r="V171" s="40" t="n">
        <f aca="false">(V49/(K49+V49))*100</f>
        <v>99.1756582234432</v>
      </c>
      <c r="W171" s="36" t="n">
        <f aca="false">(W49/(L49+W49))*100</f>
        <v>84.8355357301464</v>
      </c>
    </row>
    <row r="172" customFormat="false" ht="12.75" hidden="false" customHeight="false" outlineLevel="0" collapsed="false">
      <c r="A172" s="7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36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36"/>
    </row>
    <row r="173" customFormat="false" ht="12.75" hidden="false" customHeight="false" outlineLevel="0" collapsed="false">
      <c r="A173" s="7" t="s">
        <v>65</v>
      </c>
      <c r="B173" s="10" t="n">
        <f aca="false">(B51/(B51+M51))*100</f>
        <v>0.820123590350961</v>
      </c>
      <c r="C173" s="10" t="n">
        <f aca="false">(C51/(C51+N51))*100</f>
        <v>2.60663828499312</v>
      </c>
      <c r="D173" s="10" t="n">
        <f aca="false">(D51/(D51+O51))*100</f>
        <v>12.1887454440168</v>
      </c>
      <c r="E173" s="10" t="n">
        <f aca="false">(E51/(E51+P51))*100</f>
        <v>27.7596392290532</v>
      </c>
      <c r="F173" s="10" t="n">
        <f aca="false">(F51/(F51+Q51))*100</f>
        <v>4.1941259380595</v>
      </c>
      <c r="G173" s="10" t="n">
        <f aca="false">(G51/(G51+R51))*100</f>
        <v>5.30939424986468</v>
      </c>
      <c r="H173" s="10" t="n">
        <f aca="false">(H51/(H51+S51))*100</f>
        <v>48.171128013113</v>
      </c>
      <c r="I173" s="10" t="n">
        <f aca="false">(I51/(I51+T51))*100</f>
        <v>0.251184011548884</v>
      </c>
      <c r="J173" s="10" t="n">
        <f aca="false">(J51/(J51+U51))*100</f>
        <v>3.5416120236157</v>
      </c>
      <c r="K173" s="10" t="n">
        <f aca="false">(K51/(K51+V51))*100</f>
        <v>1.91278055373453</v>
      </c>
      <c r="L173" s="36" t="n">
        <f aca="false">(L51/(L51+W51))*100</f>
        <v>13.4280466698281</v>
      </c>
      <c r="M173" s="40" t="n">
        <f aca="false">(M51/(B51+M51))*100</f>
        <v>99.179876409649</v>
      </c>
      <c r="N173" s="40" t="n">
        <f aca="false">(N51/(C51+N51))*100</f>
        <v>97.3933617150069</v>
      </c>
      <c r="O173" s="40" t="n">
        <f aca="false">(O51/(D51+O51))*100</f>
        <v>87.8112545559832</v>
      </c>
      <c r="P173" s="40" t="n">
        <f aca="false">(P51/(E51+P51))*100</f>
        <v>72.2403607709468</v>
      </c>
      <c r="Q173" s="40" t="n">
        <f aca="false">(Q51/(F51+Q51))*100</f>
        <v>95.8058740619405</v>
      </c>
      <c r="R173" s="40" t="n">
        <f aca="false">(R51/(G51+R51))*100</f>
        <v>94.6906057501353</v>
      </c>
      <c r="S173" s="40" t="n">
        <f aca="false">(S51/(H51+S51))*100</f>
        <v>51.828871986887</v>
      </c>
      <c r="T173" s="40" t="n">
        <f aca="false">(T51/(I51+T51))*100</f>
        <v>99.7488159884511</v>
      </c>
      <c r="U173" s="40" t="n">
        <f aca="false">(U51/(J51+U51))*100</f>
        <v>96.4583879763843</v>
      </c>
      <c r="V173" s="40" t="n">
        <f aca="false">(V51/(K51+V51))*100</f>
        <v>98.0872194462655</v>
      </c>
      <c r="W173" s="36" t="n">
        <f aca="false">(W51/(L51+W51))*100</f>
        <v>86.5719533301719</v>
      </c>
    </row>
    <row r="174" customFormat="false" ht="12.75" hidden="false" customHeight="false" outlineLevel="0" collapsed="false">
      <c r="A174" s="7" t="s">
        <v>66</v>
      </c>
      <c r="B174" s="10" t="n">
        <f aca="false">(B52/(B52+M52))*100</f>
        <v>0.776003581554992</v>
      </c>
      <c r="C174" s="10" t="n">
        <f aca="false">(C52/(C52+N52))*100</f>
        <v>2.0530500083096</v>
      </c>
      <c r="D174" s="10" t="n">
        <f aca="false">(D52/(D52+O52))*100</f>
        <v>2.78770819378486</v>
      </c>
      <c r="E174" s="10" t="n">
        <f aca="false">(E52/(E52+P52))*100</f>
        <v>24.5561239843515</v>
      </c>
      <c r="F174" s="10" t="n">
        <f aca="false">(F52/(F52+Q52))*100</f>
        <v>4.77670378074147</v>
      </c>
      <c r="G174" s="10" t="n">
        <f aca="false">(G52/(G52+R52))*100</f>
        <v>5.14673710479833</v>
      </c>
      <c r="H174" s="10" t="n">
        <f aca="false">(H52/(H52+S52))*100</f>
        <v>39.1061452513967</v>
      </c>
      <c r="I174" s="10" t="n">
        <f aca="false">(I52/(I52+T52))*100</f>
        <v>0.209259743656814</v>
      </c>
      <c r="J174" s="10" t="n">
        <f aca="false">(J52/(J52+U52))*100</f>
        <v>3.47282514325404</v>
      </c>
      <c r="K174" s="10" t="n">
        <f aca="false">(K52/(K52+V52))*100</f>
        <v>2.11534623827579</v>
      </c>
      <c r="L174" s="36" t="n">
        <f aca="false">(L52/(L52+W52))*100</f>
        <v>11.1421698012136</v>
      </c>
      <c r="M174" s="40" t="n">
        <f aca="false">(M52/(B52+M52))*100</f>
        <v>99.223996418445</v>
      </c>
      <c r="N174" s="40" t="n">
        <f aca="false">(N52/(C52+N52))*100</f>
        <v>97.9469499916904</v>
      </c>
      <c r="O174" s="40" t="n">
        <f aca="false">(O52/(D52+O52))*100</f>
        <v>97.2122918062152</v>
      </c>
      <c r="P174" s="40" t="n">
        <f aca="false">(P52/(E52+P52))*100</f>
        <v>75.4438760156485</v>
      </c>
      <c r="Q174" s="40" t="n">
        <f aca="false">(Q52/(F52+Q52))*100</f>
        <v>95.2232962192585</v>
      </c>
      <c r="R174" s="40" t="n">
        <f aca="false">(R52/(G52+R52))*100</f>
        <v>94.8532628952017</v>
      </c>
      <c r="S174" s="40" t="n">
        <f aca="false">(S52/(H52+S52))*100</f>
        <v>60.8938547486033</v>
      </c>
      <c r="T174" s="40" t="n">
        <f aca="false">(T52/(I52+T52))*100</f>
        <v>99.7907402563432</v>
      </c>
      <c r="U174" s="40" t="n">
        <f aca="false">(U52/(J52+U52))*100</f>
        <v>96.527174856746</v>
      </c>
      <c r="V174" s="40" t="n">
        <f aca="false">(V52/(K52+V52))*100</f>
        <v>97.8846537617242</v>
      </c>
      <c r="W174" s="36" t="n">
        <f aca="false">(W52/(L52+W52))*100</f>
        <v>88.8578301987864</v>
      </c>
    </row>
    <row r="175" customFormat="false" ht="12.75" hidden="false" customHeight="false" outlineLevel="0" collapsed="false">
      <c r="A175" s="7" t="s">
        <v>67</v>
      </c>
      <c r="B175" s="10" t="n">
        <f aca="false">(B53/(B53+M53))*100</f>
        <v>0.431040689267886</v>
      </c>
      <c r="C175" s="10" t="n">
        <f aca="false">(C53/(C53+N53))*100</f>
        <v>1.12073675865803</v>
      </c>
      <c r="D175" s="10" t="n">
        <f aca="false">(D53/(D53+O53))*100</f>
        <v>8.12486177525356</v>
      </c>
      <c r="E175" s="10" t="n">
        <f aca="false">(E53/(E53+P53))*100</f>
        <v>20.1520006986105</v>
      </c>
      <c r="F175" s="10" t="n">
        <f aca="false">(F53/(F53+Q53))*100</f>
        <v>4.95095802789949</v>
      </c>
      <c r="G175" s="10" t="n">
        <f aca="false">(G53/(G53+R53))*100</f>
        <v>4.40106517706382</v>
      </c>
      <c r="H175" s="10" t="n">
        <f aca="false">(H53/(H53+S53))*100</f>
        <v>38.9370078740158</v>
      </c>
      <c r="I175" s="10" t="n">
        <f aca="false">(I53/(I53+T53))*100</f>
        <v>0.141171582490947</v>
      </c>
      <c r="J175" s="10" t="n">
        <f aca="false">(J53/(J53+U53))*100</f>
        <v>4.82154978117957</v>
      </c>
      <c r="K175" s="10" t="n">
        <f aca="false">(K53/(K53+V53))*100</f>
        <v>1.49698960362435</v>
      </c>
      <c r="L175" s="36" t="n">
        <f aca="false">(L53/(L53+W53))*100</f>
        <v>9.16818419642675</v>
      </c>
      <c r="M175" s="40" t="n">
        <f aca="false">(M53/(B53+M53))*100</f>
        <v>99.5689593107321</v>
      </c>
      <c r="N175" s="40" t="n">
        <f aca="false">(N53/(C53+N53))*100</f>
        <v>98.879263241342</v>
      </c>
      <c r="O175" s="40" t="n">
        <f aca="false">(O53/(D53+O53))*100</f>
        <v>91.8751382247464</v>
      </c>
      <c r="P175" s="40" t="n">
        <f aca="false">(P53/(E53+P53))*100</f>
        <v>79.8479993013896</v>
      </c>
      <c r="Q175" s="40" t="n">
        <f aca="false">(Q53/(F53+Q53))*100</f>
        <v>95.0490419721005</v>
      </c>
      <c r="R175" s="40" t="n">
        <f aca="false">(R53/(G53+R53))*100</f>
        <v>95.5989348229362</v>
      </c>
      <c r="S175" s="40" t="n">
        <f aca="false">(S53/(H53+S53))*100</f>
        <v>61.0629921259843</v>
      </c>
      <c r="T175" s="40" t="n">
        <f aca="false">(T53/(I53+T53))*100</f>
        <v>99.8588284175091</v>
      </c>
      <c r="U175" s="40" t="n">
        <f aca="false">(U53/(J53+U53))*100</f>
        <v>95.1784502188204</v>
      </c>
      <c r="V175" s="40" t="n">
        <f aca="false">(V53/(K53+V53))*100</f>
        <v>98.5030103963757</v>
      </c>
      <c r="W175" s="36" t="n">
        <f aca="false">(W53/(L53+W53))*100</f>
        <v>90.8318158035733</v>
      </c>
    </row>
    <row r="176" customFormat="false" ht="12.75" hidden="false" customHeight="false" outlineLevel="0" collapsed="false">
      <c r="A176" s="7" t="s">
        <v>68</v>
      </c>
      <c r="B176" s="10" t="n">
        <f aca="false">(B54/(B54+M54))*100</f>
        <v>2.32448931674102</v>
      </c>
      <c r="C176" s="10" t="n">
        <f aca="false">(C54/(C54+N54))*100</f>
        <v>8.81814692150439</v>
      </c>
      <c r="D176" s="10" t="n">
        <f aca="false">(D54/(D54+O54))*100</f>
        <v>4.41176470588235</v>
      </c>
      <c r="E176" s="10" t="n">
        <f aca="false">(E54/(E54+P54))*100</f>
        <v>60.3718808322389</v>
      </c>
      <c r="F176" s="10" t="n">
        <f aca="false">(F54/(F54+Q54))*100</f>
        <v>12.19337558673</v>
      </c>
      <c r="G176" s="10" t="n">
        <f aca="false">(G54/(G54+R54))*100</f>
        <v>11.6049550775932</v>
      </c>
      <c r="H176" s="10" t="n">
        <f aca="false">(H54/(H54+S54))*100</f>
        <v>81.5913688469319</v>
      </c>
      <c r="I176" s="10" t="n">
        <f aca="false">(I54/(I54+T54))*100</f>
        <v>1.10779412293637</v>
      </c>
      <c r="J176" s="10" t="n">
        <f aca="false">(J54/(J54+U54))*100</f>
        <v>8.40175673095284</v>
      </c>
      <c r="K176" s="10" t="n">
        <f aca="false">(K54/(K54+V54))*100</f>
        <v>6.4</v>
      </c>
      <c r="L176" s="36" t="n">
        <f aca="false">(L54/(L54+W54))*100</f>
        <v>27.2499814204672</v>
      </c>
      <c r="M176" s="40" t="n">
        <f aca="false">(M54/(B54+M54))*100</f>
        <v>97.675510683259</v>
      </c>
      <c r="N176" s="40" t="n">
        <f aca="false">(N54/(C54+N54))*100</f>
        <v>91.1818530784956</v>
      </c>
      <c r="O176" s="40" t="n">
        <f aca="false">(O54/(D54+O54))*100</f>
        <v>95.5882352941176</v>
      </c>
      <c r="P176" s="40" t="n">
        <f aca="false">(P54/(E54+P54))*100</f>
        <v>39.6281191677611</v>
      </c>
      <c r="Q176" s="40" t="n">
        <f aca="false">(Q54/(F54+Q54))*100</f>
        <v>87.80662441327</v>
      </c>
      <c r="R176" s="40" t="n">
        <f aca="false">(R54/(G54+R54))*100</f>
        <v>88.3950449224068</v>
      </c>
      <c r="S176" s="40" t="n">
        <f aca="false">(S54/(H54+S54))*100</f>
        <v>18.4086311530681</v>
      </c>
      <c r="T176" s="40" t="n">
        <f aca="false">(T54/(I54+T54))*100</f>
        <v>98.8922058770636</v>
      </c>
      <c r="U176" s="40" t="n">
        <f aca="false">(U54/(J54+U54))*100</f>
        <v>91.5982432690472</v>
      </c>
      <c r="V176" s="40" t="n">
        <f aca="false">(V54/(K54+V54))*100</f>
        <v>93.6</v>
      </c>
      <c r="W176" s="36" t="n">
        <f aca="false">(W54/(L54+W54))*100</f>
        <v>72.7500185795328</v>
      </c>
    </row>
    <row r="177" customFormat="false" ht="12.75" hidden="false" customHeight="false" outlineLevel="0" collapsed="false">
      <c r="A177" s="7" t="s">
        <v>153</v>
      </c>
      <c r="B177" s="10" t="n">
        <f aca="false">(B55/(B55+M55))*100</f>
        <v>3.01032670566852</v>
      </c>
      <c r="C177" s="10" t="n">
        <f aca="false">(C55/(C55+N55))*100</f>
        <v>10.8081745310586</v>
      </c>
      <c r="D177" s="10" t="n">
        <f aca="false">(D55/(D55+O55))*100</f>
        <v>2.4936329614198</v>
      </c>
      <c r="E177" s="10" t="n">
        <f aca="false">(E55/(E55+P55))*100</f>
        <v>67.8902610545424</v>
      </c>
      <c r="F177" s="10" t="n">
        <f aca="false">(F55/(F55+Q55))*100</f>
        <v>14.9040104558188</v>
      </c>
      <c r="G177" s="10" t="n">
        <f aca="false">(G55/(G55+R55))*100</f>
        <v>13.4221235372329</v>
      </c>
      <c r="H177" s="10" t="n">
        <f aca="false">(H55/(H55+S55))*100</f>
        <v>83.3937081891231</v>
      </c>
      <c r="I177" s="10" t="n">
        <f aca="false">(I55/(I55+T55))*100</f>
        <v>1.51234502748164</v>
      </c>
      <c r="J177" s="10" t="n">
        <f aca="false">(J55/(J55+U55))*100</f>
        <v>7.44835191071452</v>
      </c>
      <c r="K177" s="10" t="n">
        <f aca="false">(K55/(K55+V55))*100</f>
        <v>8.20664756006452</v>
      </c>
      <c r="L177" s="36" t="n">
        <f aca="false">(L55/(L55+W55))*100</f>
        <v>30.3060610528776</v>
      </c>
      <c r="M177" s="40" t="n">
        <f aca="false">(M55/(B55+M55))*100</f>
        <v>96.9896732943315</v>
      </c>
      <c r="N177" s="40" t="n">
        <f aca="false">(N55/(C55+N55))*100</f>
        <v>89.1918254689415</v>
      </c>
      <c r="O177" s="40" t="n">
        <f aca="false">(O55/(D55+O55))*100</f>
        <v>97.5063670385802</v>
      </c>
      <c r="P177" s="40" t="n">
        <f aca="false">(P55/(E55+P55))*100</f>
        <v>32.1097389454576</v>
      </c>
      <c r="Q177" s="40" t="n">
        <f aca="false">(Q55/(F55+Q55))*100</f>
        <v>85.0959895441812</v>
      </c>
      <c r="R177" s="40" t="n">
        <f aca="false">(R55/(G55+R55))*100</f>
        <v>86.5778764627671</v>
      </c>
      <c r="S177" s="40" t="n">
        <f aca="false">(S55/(H55+S55))*100</f>
        <v>16.6062918108769</v>
      </c>
      <c r="T177" s="40" t="n">
        <f aca="false">(T55/(I55+T55))*100</f>
        <v>98.4876549725184</v>
      </c>
      <c r="U177" s="40" t="n">
        <f aca="false">(U55/(J55+U55))*100</f>
        <v>92.5516480892855</v>
      </c>
      <c r="V177" s="40" t="n">
        <f aca="false">(V55/(K55+V55))*100</f>
        <v>91.7933524399355</v>
      </c>
      <c r="W177" s="36" t="n">
        <f aca="false">(W55/(L55+W55))*100</f>
        <v>69.6939389471225</v>
      </c>
    </row>
    <row r="178" customFormat="false" ht="12.75" hidden="false" customHeight="false" outlineLevel="0" collapsed="false">
      <c r="A178" s="7" t="s">
        <v>158</v>
      </c>
      <c r="B178" s="10" t="n">
        <f aca="false">(B56/(B56+M56))*100</f>
        <v>3.45282659144844</v>
      </c>
      <c r="C178" s="10" t="n">
        <f aca="false">(C56/(C56+N56))*100</f>
        <v>12.2211886285138</v>
      </c>
      <c r="D178" s="10" t="n">
        <f aca="false">(D56/(D56+O56))*100</f>
        <v>4.75930882634644</v>
      </c>
      <c r="E178" s="10" t="n">
        <f aca="false">(E56/(E56+P56))*100</f>
        <v>65.6051199426693</v>
      </c>
      <c r="F178" s="10" t="n">
        <f aca="false">(F56/(F56+Q56))*100</f>
        <v>14.0016984714137</v>
      </c>
      <c r="G178" s="10" t="n">
        <f aca="false">(G56/(G56+R56))*100</f>
        <v>9.15387390466648</v>
      </c>
      <c r="H178" s="10" t="n">
        <f aca="false">(H56/(H56+S56))*100</f>
        <v>82.7681630132695</v>
      </c>
      <c r="I178" s="10" t="n">
        <f aca="false">(I56/(I56+T56))*100</f>
        <v>1.67945136154114</v>
      </c>
      <c r="J178" s="10" t="n">
        <f aca="false">(J56/(J56+U56))*100</f>
        <v>7.4869924731397</v>
      </c>
      <c r="K178" s="10" t="n">
        <f aca="false">(K56/(K56+V56))*100</f>
        <v>7.91787881577534</v>
      </c>
      <c r="L178" s="36" t="n">
        <f aca="false">(L56/(L56+W56))*100</f>
        <v>33.8668613798238</v>
      </c>
      <c r="M178" s="40" t="n">
        <f aca="false">(M56/(B56+M56))*100</f>
        <v>96.5471734085516</v>
      </c>
      <c r="N178" s="40" t="n">
        <f aca="false">(N56/(C56+N56))*100</f>
        <v>87.7788113714862</v>
      </c>
      <c r="O178" s="40" t="n">
        <f aca="false">(O56/(D56+O56))*100</f>
        <v>95.2406911736536</v>
      </c>
      <c r="P178" s="40" t="n">
        <f aca="false">(P56/(E56+P56))*100</f>
        <v>34.3948800573307</v>
      </c>
      <c r="Q178" s="40" t="n">
        <f aca="false">(Q56/(F56+Q56))*100</f>
        <v>85.9983015285863</v>
      </c>
      <c r="R178" s="40" t="n">
        <f aca="false">(R56/(G56+R56))*100</f>
        <v>90.8461260953335</v>
      </c>
      <c r="S178" s="40" t="n">
        <f aca="false">(S56/(H56+S56))*100</f>
        <v>17.2318369867305</v>
      </c>
      <c r="T178" s="40" t="n">
        <f aca="false">(T56/(I56+T56))*100</f>
        <v>98.3205486384589</v>
      </c>
      <c r="U178" s="40" t="n">
        <f aca="false">(U56/(J56+U56))*100</f>
        <v>92.5130075268603</v>
      </c>
      <c r="V178" s="40" t="n">
        <f aca="false">(V56/(K56+V56))*100</f>
        <v>92.0821211842247</v>
      </c>
      <c r="W178" s="36" t="n">
        <f aca="false">(W56/(L56+W56))*100</f>
        <v>66.1331386201762</v>
      </c>
    </row>
    <row r="179" customFormat="false" ht="12.75" hidden="false" customHeight="false" outlineLevel="0" collapsed="false">
      <c r="A179" s="7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36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36"/>
    </row>
    <row r="180" customFormat="false" ht="12.75" hidden="false" customHeight="false" outlineLevel="0" collapsed="false">
      <c r="A180" s="7" t="s">
        <v>75</v>
      </c>
      <c r="B180" s="10" t="n">
        <f aca="false">(B58/(B58+M58))*100</f>
        <v>0.0600020711374809</v>
      </c>
      <c r="C180" s="10" t="n">
        <f aca="false">(C58/(C58+N58))*100</f>
        <v>0.0748720162779579</v>
      </c>
      <c r="D180" s="10" t="n">
        <f aca="false">(D58/(D58+O58))*100</f>
        <v>1.38153511693958</v>
      </c>
      <c r="E180" s="10" t="n">
        <f aca="false">(E58/(E58+P58))*100</f>
        <v>3.3857474654661</v>
      </c>
      <c r="F180" s="10" t="n">
        <f aca="false">(F58/(F58+Q58))*100</f>
        <v>1.50393610030432</v>
      </c>
      <c r="G180" s="10" t="n">
        <f aca="false">(G58/(G58+R58))*100</f>
        <v>0.315467516453953</v>
      </c>
      <c r="H180" s="10" t="n">
        <f aca="false">(H58/(H58+S58))*100</f>
        <v>26.8289769197687</v>
      </c>
      <c r="I180" s="9" t="n">
        <f aca="false">(I58/(I58+T58))*100</f>
        <v>0.0324253179283543</v>
      </c>
      <c r="J180" s="10" t="n">
        <f aca="false">(J58/(J58+U58))*100</f>
        <v>1.72852505045187</v>
      </c>
      <c r="K180" s="10" t="n">
        <f aca="false">(K58/(K58+V58))*100</f>
        <v>0.650699212637438</v>
      </c>
      <c r="L180" s="36" t="n">
        <f aca="false">(L58/(L58+W58))*100</f>
        <v>0.829309836760996</v>
      </c>
      <c r="M180" s="40" t="n">
        <f aca="false">(M58/(B58+M58))*100</f>
        <v>99.9399979288625</v>
      </c>
      <c r="N180" s="40" t="n">
        <f aca="false">(N58/(C58+N58))*100</f>
        <v>99.925127983722</v>
      </c>
      <c r="O180" s="40" t="n">
        <f aca="false">(O58/(D58+O58))*100</f>
        <v>98.6184648830604</v>
      </c>
      <c r="P180" s="40" t="n">
        <f aca="false">(P58/(E58+P58))*100</f>
        <v>96.6142525345339</v>
      </c>
      <c r="Q180" s="40" t="n">
        <f aca="false">(Q58/(F58+Q58))*100</f>
        <v>98.4960638996957</v>
      </c>
      <c r="R180" s="40" t="n">
        <f aca="false">(R58/(G58+R58))*100</f>
        <v>99.684532483546</v>
      </c>
      <c r="S180" s="40" t="n">
        <f aca="false">(S58/(H58+S58))*100</f>
        <v>73.1710230802313</v>
      </c>
      <c r="T180" s="26" t="n">
        <f aca="false">(T58/(I58+T58))*100</f>
        <v>99.9675746820716</v>
      </c>
      <c r="U180" s="40" t="n">
        <f aca="false">(U58/(J58+U58))*100</f>
        <v>98.2714749495481</v>
      </c>
      <c r="V180" s="40" t="n">
        <f aca="false">(V58/(K58+V58))*100</f>
        <v>99.3493007873626</v>
      </c>
      <c r="W180" s="36" t="n">
        <f aca="false">(W58/(L58+W58))*100</f>
        <v>99.170690163239</v>
      </c>
    </row>
    <row r="181" customFormat="false" ht="12.75" hidden="false" customHeight="false" outlineLevel="0" collapsed="false">
      <c r="A181" s="7" t="s">
        <v>76</v>
      </c>
      <c r="B181" s="10" t="n">
        <f aca="false">(B59/(B59+M59))*100</f>
        <v>0.0828945268467003</v>
      </c>
      <c r="C181" s="10" t="n">
        <f aca="false">(C59/(C59+N59))*100</f>
        <v>0.0856763186995118</v>
      </c>
      <c r="D181" s="10" t="n">
        <f aca="false">(D59/(D59+O59))*100</f>
        <v>12.9166337572072</v>
      </c>
      <c r="E181" s="10" t="n">
        <f aca="false">(E59/(E59+P59))*100</f>
        <v>0.924706483616156</v>
      </c>
      <c r="F181" s="10" t="n">
        <f aca="false">(F59/(F59+Q59))*100</f>
        <v>1.27798896865642</v>
      </c>
      <c r="G181" s="10" t="n">
        <f aca="false">(G59/(G59+R59))*100</f>
        <v>0.354458989542962</v>
      </c>
      <c r="H181" s="10" t="n">
        <f aca="false">(H59/(H59+S59))*100</f>
        <v>33.2644831317006</v>
      </c>
      <c r="I181" s="9" t="n">
        <f aca="false">(I59/(I59+T59))*100</f>
        <v>0.0338393070166183</v>
      </c>
      <c r="J181" s="10" t="n">
        <f aca="false">(J59/(J59+U59))*100</f>
        <v>2.46402197813899</v>
      </c>
      <c r="K181" s="10" t="n">
        <f aca="false">(K59/(K59+V59))*100</f>
        <v>0.166667558413903</v>
      </c>
      <c r="L181" s="36" t="n">
        <f aca="false">(L59/(L59+W59))*100</f>
        <v>1.74781201152116</v>
      </c>
      <c r="M181" s="40" t="n">
        <f aca="false">(M59/(B59+M59))*100</f>
        <v>99.9171054731533</v>
      </c>
      <c r="N181" s="40" t="n">
        <f aca="false">(N59/(C59+N59))*100</f>
        <v>99.9143236813005</v>
      </c>
      <c r="O181" s="40" t="n">
        <f aca="false">(O59/(D59+O59))*100</f>
        <v>87.0833662427928</v>
      </c>
      <c r="P181" s="40" t="n">
        <f aca="false">(P59/(E59+P59))*100</f>
        <v>99.0752935163839</v>
      </c>
      <c r="Q181" s="40" t="n">
        <f aca="false">(Q59/(F59+Q59))*100</f>
        <v>98.7220110313436</v>
      </c>
      <c r="R181" s="40" t="n">
        <f aca="false">(R59/(G59+R59))*100</f>
        <v>99.645541010457</v>
      </c>
      <c r="S181" s="40" t="n">
        <f aca="false">(S59/(H59+S59))*100</f>
        <v>66.7355168682994</v>
      </c>
      <c r="T181" s="26" t="n">
        <f aca="false">(T59/(I59+T59))*100</f>
        <v>99.9661606929834</v>
      </c>
      <c r="U181" s="40" t="n">
        <f aca="false">(U59/(J59+U59))*100</f>
        <v>97.535978021861</v>
      </c>
      <c r="V181" s="40" t="n">
        <f aca="false">(V59/(K59+V59))*100</f>
        <v>99.8333324415861</v>
      </c>
      <c r="W181" s="36" t="n">
        <f aca="false">(W59/(L59+W59))*100</f>
        <v>98.2521879884789</v>
      </c>
    </row>
    <row r="182" customFormat="false" ht="12.75" hidden="false" customHeight="false" outlineLevel="0" collapsed="false">
      <c r="A182" s="7" t="s">
        <v>77</v>
      </c>
      <c r="B182" s="9" t="n">
        <f aca="false">(B60/(B60+M60))*100</f>
        <v>0.0442499631250307</v>
      </c>
      <c r="C182" s="9" t="n">
        <f aca="false">(C60/(C60+N60))*100</f>
        <v>0.0386847195357834</v>
      </c>
      <c r="D182" s="10" t="n">
        <f aca="false">(D60/(D60+O60))*100</f>
        <v>3.09653916211293</v>
      </c>
      <c r="E182" s="10" t="n">
        <f aca="false">(E60/(E60+P60))*100</f>
        <v>1.01184068891281</v>
      </c>
      <c r="F182" s="10" t="n">
        <f aca="false">(F60/(F60+Q60))*100</f>
        <v>0.964408725602755</v>
      </c>
      <c r="G182" s="10" t="n">
        <f aca="false">(G60/(G60+R60))*100</f>
        <v>0.198435858526906</v>
      </c>
      <c r="H182" s="10" t="n">
        <f aca="false">(H60/(H60+S60))*100</f>
        <v>27.3885350318471</v>
      </c>
      <c r="I182" s="9" t="n">
        <f aca="false">(I60/(I60+T60))*100</f>
        <v>0.0239177230327673</v>
      </c>
      <c r="J182" s="10" t="n">
        <f aca="false">(J60/(J60+U60))*100</f>
        <v>1.02604577742699</v>
      </c>
      <c r="K182" s="9" t="n">
        <f aca="false">(K60/(K60+V60))*100</f>
        <v>0.0478240076518412</v>
      </c>
      <c r="L182" s="36" t="n">
        <f aca="false">(L60/(L60+W60))*100</f>
        <v>1.83430143686946</v>
      </c>
      <c r="M182" s="26" t="n">
        <f aca="false">(M60/(B60+M60))*100</f>
        <v>99.955750036875</v>
      </c>
      <c r="N182" s="26" t="n">
        <f aca="false">(N60/(C60+N60))*100</f>
        <v>99.9613152804642</v>
      </c>
      <c r="O182" s="40" t="n">
        <f aca="false">(O60/(D60+O60))*100</f>
        <v>96.9034608378871</v>
      </c>
      <c r="P182" s="40" t="n">
        <f aca="false">(P60/(E60+P60))*100</f>
        <v>98.9881593110872</v>
      </c>
      <c r="Q182" s="40" t="n">
        <f aca="false">(Q60/(F60+Q60))*100</f>
        <v>99.0355912743973</v>
      </c>
      <c r="R182" s="40" t="n">
        <f aca="false">(R60/(G60+R60))*100</f>
        <v>99.8015641414731</v>
      </c>
      <c r="S182" s="40" t="n">
        <f aca="false">(S60/(H60+S60))*100</f>
        <v>72.6114649681529</v>
      </c>
      <c r="T182" s="26" t="n">
        <f aca="false">(T60/(I60+T60))*100</f>
        <v>99.9760822769672</v>
      </c>
      <c r="U182" s="40" t="n">
        <f aca="false">(U60/(J60+U60))*100</f>
        <v>98.973954222573</v>
      </c>
      <c r="V182" s="26" t="n">
        <f aca="false">(V60/(K60+V60))*100</f>
        <v>99.9521759923482</v>
      </c>
      <c r="W182" s="36" t="n">
        <f aca="false">(W60/(L60+W60))*100</f>
        <v>98.1656985631306</v>
      </c>
    </row>
    <row r="183" customFormat="false" ht="12.75" hidden="false" customHeight="false" outlineLevel="0" collapsed="false">
      <c r="A183" s="7" t="s">
        <v>78</v>
      </c>
      <c r="B183" s="10" t="n">
        <f aca="false">(B61/(B61+M61))*100</f>
        <v>0.0721974271462326</v>
      </c>
      <c r="C183" s="10" t="n">
        <f aca="false">(C61/(C61+N61))*100</f>
        <v>0.186864699856509</v>
      </c>
      <c r="D183" s="10" t="n">
        <f aca="false">(D61/(D61+O61))*100</f>
        <v>9.70420342501297</v>
      </c>
      <c r="E183" s="10" t="n">
        <f aca="false">(E61/(E61+P61))*100</f>
        <v>1.49161392743679</v>
      </c>
      <c r="F183" s="10" t="n">
        <f aca="false">(F61/(F61+Q61))*100</f>
        <v>1.70431905949487</v>
      </c>
      <c r="G183" s="10" t="n">
        <f aca="false">(G61/(G61+R61))*100</f>
        <v>0.852869232683256</v>
      </c>
      <c r="H183" s="10" t="n">
        <f aca="false">(H61/(H61+S61))*100</f>
        <v>48.6058601134216</v>
      </c>
      <c r="I183" s="10" t="n">
        <f aca="false">(I61/(I61+T61))*100</f>
        <v>0.0971018545786603</v>
      </c>
      <c r="J183" s="10" t="n">
        <f aca="false">(J61/(J61+U61))*100</f>
        <v>3.6881986550195</v>
      </c>
      <c r="K183" s="10" t="n">
        <f aca="false">(K61/(K61+V61))*100</f>
        <v>0.0976057874490441</v>
      </c>
      <c r="L183" s="36" t="n">
        <f aca="false">(L61/(L61+W61))*100</f>
        <v>8.04945610442001</v>
      </c>
      <c r="M183" s="40" t="n">
        <f aca="false">(M61/(B61+M61))*100</f>
        <v>99.9278025728538</v>
      </c>
      <c r="N183" s="40" t="n">
        <f aca="false">(N61/(C61+N61))*100</f>
        <v>99.8131353001435</v>
      </c>
      <c r="O183" s="40" t="n">
        <f aca="false">(O61/(D61+O61))*100</f>
        <v>90.295796574987</v>
      </c>
      <c r="P183" s="40" t="n">
        <f aca="false">(P61/(E61+P61))*100</f>
        <v>98.5083860725632</v>
      </c>
      <c r="Q183" s="40" t="n">
        <f aca="false">(Q61/(F61+Q61))*100</f>
        <v>98.2956809405051</v>
      </c>
      <c r="R183" s="40" t="n">
        <f aca="false">(R61/(G61+R61))*100</f>
        <v>99.1471307673167</v>
      </c>
      <c r="S183" s="40" t="n">
        <f aca="false">(S61/(H61+S61))*100</f>
        <v>51.3941398865785</v>
      </c>
      <c r="T183" s="40" t="n">
        <f aca="false">(T61/(I61+T61))*100</f>
        <v>99.9028981454214</v>
      </c>
      <c r="U183" s="40" t="n">
        <f aca="false">(U61/(J61+U61))*100</f>
        <v>96.3118013449805</v>
      </c>
      <c r="V183" s="40" t="n">
        <f aca="false">(V61/(K61+V61))*100</f>
        <v>99.902394212551</v>
      </c>
      <c r="W183" s="36" t="n">
        <f aca="false">(W61/(L61+W61))*100</f>
        <v>91.95054389558</v>
      </c>
    </row>
    <row r="184" customFormat="false" ht="12.75" hidden="false" customHeight="false" outlineLevel="0" collapsed="false">
      <c r="A184" s="7" t="s">
        <v>79</v>
      </c>
      <c r="B184" s="10" t="n">
        <f aca="false">(B62/(B62+M62))*100</f>
        <v>0.150362688022207</v>
      </c>
      <c r="C184" s="10" t="n">
        <f aca="false">(C62/(C62+N62))*100</f>
        <v>0.415544316705024</v>
      </c>
      <c r="D184" s="10" t="n">
        <f aca="false">(D62/(D62+O62))*100</f>
        <v>3.22284455054632</v>
      </c>
      <c r="E184" s="10" t="n">
        <f aca="false">(E62/(E62+P62))*100</f>
        <v>4.43654161018292</v>
      </c>
      <c r="F184" s="10" t="n">
        <f aca="false">(F62/(F62+Q62))*100</f>
        <v>3.0419854685505</v>
      </c>
      <c r="G184" s="10" t="n">
        <f aca="false">(G62/(G62+R62))*100</f>
        <v>1.00944365973244</v>
      </c>
      <c r="H184" s="10" t="n">
        <f aca="false">(H62/(H62+S62))*100</f>
        <v>62.4577025823687</v>
      </c>
      <c r="I184" s="10" t="n">
        <f aca="false">(I62/(I62+T62))*100</f>
        <v>0.0757730656820177</v>
      </c>
      <c r="J184" s="10" t="n">
        <f aca="false">(J62/(J62+U62))*100</f>
        <v>2.81894482786674</v>
      </c>
      <c r="K184" s="10" t="n">
        <f aca="false">(K62/(K62+V62))*100</f>
        <v>0.636342210699976</v>
      </c>
      <c r="L184" s="36" t="n">
        <f aca="false">(L62/(L62+W62))*100</f>
        <v>3.36437091004223</v>
      </c>
      <c r="M184" s="40" t="n">
        <f aca="false">(M62/(B62+M62))*100</f>
        <v>99.8496373119778</v>
      </c>
      <c r="N184" s="40" t="n">
        <f aca="false">(N62/(C62+N62))*100</f>
        <v>99.584455683295</v>
      </c>
      <c r="O184" s="40" t="n">
        <f aca="false">(O62/(D62+O62))*100</f>
        <v>96.7771554494537</v>
      </c>
      <c r="P184" s="40" t="n">
        <f aca="false">(P62/(E62+P62))*100</f>
        <v>95.5634583898171</v>
      </c>
      <c r="Q184" s="40" t="n">
        <f aca="false">(Q62/(F62+Q62))*100</f>
        <v>96.9580145314495</v>
      </c>
      <c r="R184" s="40" t="n">
        <f aca="false">(R62/(G62+R62))*100</f>
        <v>98.9905563402676</v>
      </c>
      <c r="S184" s="40" t="n">
        <f aca="false">(S62/(H62+S62))*100</f>
        <v>37.5422974176313</v>
      </c>
      <c r="T184" s="40" t="n">
        <f aca="false">(T62/(I62+T62))*100</f>
        <v>99.924226934318</v>
      </c>
      <c r="U184" s="40" t="n">
        <f aca="false">(U62/(J62+U62))*100</f>
        <v>97.1810551721333</v>
      </c>
      <c r="V184" s="40" t="n">
        <f aca="false">(V62/(K62+V62))*100</f>
        <v>99.3636577893</v>
      </c>
      <c r="W184" s="36" t="n">
        <f aca="false">(W62/(L62+W62))*100</f>
        <v>96.6356290899578</v>
      </c>
    </row>
    <row r="185" customFormat="false" ht="12.75" hidden="false" customHeight="false" outlineLevel="0" collapsed="false">
      <c r="A185" s="7" t="s">
        <v>154</v>
      </c>
      <c r="B185" s="10" t="n">
        <f aca="false">(B63/(B63+M63))*100</f>
        <v>3.20219750833331</v>
      </c>
      <c r="C185" s="10" t="n">
        <f aca="false">(C63/(C63+N63))*100</f>
        <v>4.2628706102853</v>
      </c>
      <c r="D185" s="10" t="n">
        <f aca="false">(D63/(D63+O63))*100</f>
        <v>0.814524356031625</v>
      </c>
      <c r="E185" s="10" t="n">
        <f aca="false">(E63/(E63+P63))*100</f>
        <v>55.5543148690551</v>
      </c>
      <c r="F185" s="10" t="n">
        <f aca="false">(F63/(F63+Q63))*100</f>
        <v>17.5517997312778</v>
      </c>
      <c r="G185" s="10" t="n">
        <f aca="false">(G63/(G63+R63))*100</f>
        <v>12.9375276916261</v>
      </c>
      <c r="H185" s="10" t="n">
        <f aca="false">(H63/(H63+S63))*100</f>
        <v>88.9189646421925</v>
      </c>
      <c r="I185" s="10" t="n">
        <f aca="false">(I63/(I63+T63))*100</f>
        <v>0.494779919928389</v>
      </c>
      <c r="J185" s="10" t="n">
        <f aca="false">(J63/(J63+U63))*100</f>
        <v>8.79153964848895</v>
      </c>
      <c r="K185" s="10" t="n">
        <f aca="false">(K63/(K63+V63))*100</f>
        <v>2.97374365811206</v>
      </c>
      <c r="L185" s="36" t="n">
        <f aca="false">(L63/(L63+W63))*100</f>
        <v>29.563661742011</v>
      </c>
      <c r="M185" s="40" t="n">
        <f aca="false">(M63/(B63+M63))*100</f>
        <v>96.7978024916667</v>
      </c>
      <c r="N185" s="40" t="n">
        <f aca="false">(N63/(C63+N63))*100</f>
        <v>95.7371293897147</v>
      </c>
      <c r="O185" s="40" t="n">
        <f aca="false">(O63/(D63+O63))*100</f>
        <v>99.1854756439684</v>
      </c>
      <c r="P185" s="40" t="n">
        <f aca="false">(P63/(E63+P63))*100</f>
        <v>44.4456851309449</v>
      </c>
      <c r="Q185" s="40" t="n">
        <f aca="false">(Q63/(F63+Q63))*100</f>
        <v>82.4482002687222</v>
      </c>
      <c r="R185" s="40" t="n">
        <f aca="false">(R63/(G63+R63))*100</f>
        <v>87.0624723083739</v>
      </c>
      <c r="S185" s="40" t="n">
        <f aca="false">(S63/(H63+S63))*100</f>
        <v>11.0810353578075</v>
      </c>
      <c r="T185" s="40" t="n">
        <f aca="false">(T63/(I63+T63))*100</f>
        <v>99.5052200800716</v>
      </c>
      <c r="U185" s="40" t="n">
        <f aca="false">(U63/(J63+U63))*100</f>
        <v>91.208460351511</v>
      </c>
      <c r="V185" s="40" t="n">
        <f aca="false">(V63/(K63+V63))*100</f>
        <v>97.0262563418879</v>
      </c>
      <c r="W185" s="36" t="n">
        <f aca="false">(W63/(L63+W63))*100</f>
        <v>70.4363382579891</v>
      </c>
    </row>
    <row r="186" customFormat="false" ht="12.75" hidden="false" customHeight="false" outlineLevel="0" collapsed="false">
      <c r="A186" s="14"/>
      <c r="B186" s="16"/>
      <c r="C186" s="16"/>
      <c r="D186" s="16"/>
      <c r="E186" s="16"/>
      <c r="F186" s="16"/>
      <c r="G186" s="16"/>
      <c r="H186" s="16"/>
      <c r="I186" s="17"/>
      <c r="J186" s="16"/>
      <c r="K186" s="16"/>
      <c r="L186" s="67"/>
      <c r="M186" s="16"/>
      <c r="N186" s="16"/>
      <c r="O186" s="16"/>
      <c r="P186" s="16"/>
      <c r="Q186" s="16"/>
      <c r="R186" s="16"/>
      <c r="S186" s="16"/>
      <c r="T186" s="17"/>
      <c r="U186" s="16"/>
      <c r="V186" s="16"/>
      <c r="W186" s="67"/>
    </row>
    <row r="187" customFormat="false" ht="12.75" hidden="false" customHeight="false" outlineLevel="0" collapsed="false">
      <c r="A187" s="19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40"/>
      <c r="M187" s="68"/>
      <c r="N187" s="40"/>
      <c r="O187" s="40"/>
      <c r="P187" s="40"/>
      <c r="Q187" s="40"/>
      <c r="R187" s="40"/>
      <c r="S187" s="40"/>
      <c r="T187" s="40"/>
      <c r="U187" s="40"/>
      <c r="V187" s="40"/>
      <c r="W187" s="68"/>
    </row>
    <row r="188" customFormat="false" ht="12.75" hidden="false" customHeight="false" outlineLevel="0" collapsed="false">
      <c r="A188" s="0" t="s">
        <v>0</v>
      </c>
    </row>
    <row r="190" customFormat="false" ht="12.75" hidden="false" customHeight="false" outlineLevel="0" collapsed="false">
      <c r="A190" s="0" t="s">
        <v>162</v>
      </c>
      <c r="W190" s="53" t="s">
        <v>74</v>
      </c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</row>
    <row r="192" customFormat="false" ht="12.75" hidden="false" customHeight="false" outlineLevel="0" collapsed="false">
      <c r="A192" s="3" t="s">
        <v>3</v>
      </c>
      <c r="B192" s="23"/>
      <c r="D192" s="1"/>
      <c r="F192" s="24" t="s">
        <v>128</v>
      </c>
      <c r="G192" s="1"/>
      <c r="H192" s="1"/>
      <c r="I192" s="1"/>
      <c r="J192" s="1"/>
      <c r="K192" s="1"/>
      <c r="L192" s="25"/>
      <c r="M192" s="20"/>
      <c r="N192" s="1"/>
      <c r="O192" s="1"/>
      <c r="Q192" s="24" t="s">
        <v>129</v>
      </c>
      <c r="R192" s="1"/>
      <c r="S192" s="1"/>
      <c r="T192" s="1"/>
      <c r="U192" s="1"/>
      <c r="V192" s="1"/>
      <c r="W192" s="25"/>
    </row>
    <row r="193" customFormat="false" ht="12.75" hidden="false" customHeight="false" outlineLevel="0" collapsed="false">
      <c r="A193" s="4" t="s">
        <v>9</v>
      </c>
      <c r="B193" s="9" t="s">
        <v>131</v>
      </c>
      <c r="C193" s="1" t="s">
        <v>132</v>
      </c>
      <c r="D193" s="9" t="s">
        <v>133</v>
      </c>
      <c r="E193" s="10" t="s">
        <v>134</v>
      </c>
      <c r="F193" s="10" t="s">
        <v>135</v>
      </c>
      <c r="G193" s="1" t="s">
        <v>138</v>
      </c>
      <c r="H193" s="1" t="s">
        <v>139</v>
      </c>
      <c r="I193" s="1" t="s">
        <v>140</v>
      </c>
      <c r="J193" s="1" t="s">
        <v>141</v>
      </c>
      <c r="K193" s="1" t="s">
        <v>142</v>
      </c>
      <c r="L193" s="27" t="s">
        <v>144</v>
      </c>
      <c r="M193" s="20" t="s">
        <v>131</v>
      </c>
      <c r="N193" s="20" t="s">
        <v>132</v>
      </c>
      <c r="O193" s="1" t="s">
        <v>133</v>
      </c>
      <c r="P193" s="1" t="s">
        <v>134</v>
      </c>
      <c r="Q193" s="1" t="s">
        <v>135</v>
      </c>
      <c r="R193" s="1" t="s">
        <v>138</v>
      </c>
      <c r="S193" s="1" t="s">
        <v>139</v>
      </c>
      <c r="T193" s="1" t="s">
        <v>140</v>
      </c>
      <c r="U193" s="1" t="s">
        <v>141</v>
      </c>
      <c r="V193" s="1" t="s">
        <v>142</v>
      </c>
      <c r="W193" s="27" t="s">
        <v>144</v>
      </c>
    </row>
    <row r="194" customFormat="false" ht="12.75" hidden="false" customHeight="false" outlineLevel="0" collapsed="false">
      <c r="A194" s="5"/>
      <c r="B194" s="6" t="s">
        <v>163</v>
      </c>
      <c r="C194" s="6" t="s">
        <v>163</v>
      </c>
      <c r="D194" s="6" t="s">
        <v>163</v>
      </c>
      <c r="E194" s="6" t="s">
        <v>163</v>
      </c>
      <c r="F194" s="6" t="s">
        <v>163</v>
      </c>
      <c r="G194" s="6" t="s">
        <v>163</v>
      </c>
      <c r="H194" s="6" t="s">
        <v>163</v>
      </c>
      <c r="I194" s="6" t="s">
        <v>163</v>
      </c>
      <c r="J194" s="6" t="s">
        <v>163</v>
      </c>
      <c r="K194" s="6" t="s">
        <v>163</v>
      </c>
      <c r="L194" s="28" t="s">
        <v>163</v>
      </c>
      <c r="M194" s="6" t="s">
        <v>163</v>
      </c>
      <c r="N194" s="6" t="s">
        <v>163</v>
      </c>
      <c r="O194" s="6" t="s">
        <v>163</v>
      </c>
      <c r="P194" s="6" t="s">
        <v>163</v>
      </c>
      <c r="Q194" s="6" t="s">
        <v>163</v>
      </c>
      <c r="R194" s="6" t="s">
        <v>163</v>
      </c>
      <c r="S194" s="6" t="s">
        <v>163</v>
      </c>
      <c r="T194" s="6" t="s">
        <v>163</v>
      </c>
      <c r="U194" s="6" t="s">
        <v>163</v>
      </c>
      <c r="V194" s="6" t="s">
        <v>163</v>
      </c>
      <c r="W194" s="28" t="s">
        <v>163</v>
      </c>
    </row>
    <row r="195" customFormat="false" ht="12.75" hidden="false" customHeight="false" outlineLevel="0" collapsed="false">
      <c r="A195" s="4"/>
      <c r="B195" s="20"/>
      <c r="C195" s="20"/>
      <c r="D195" s="1"/>
      <c r="E195" s="1"/>
      <c r="F195" s="1"/>
      <c r="G195" s="1"/>
      <c r="H195" s="1"/>
      <c r="I195" s="1"/>
      <c r="J195" s="1"/>
      <c r="K195" s="1"/>
      <c r="L195" s="27"/>
      <c r="M195" s="20"/>
      <c r="N195" s="1"/>
      <c r="O195" s="1"/>
      <c r="P195" s="1"/>
      <c r="Q195" s="1"/>
      <c r="R195" s="1"/>
      <c r="S195" s="1"/>
      <c r="T195" s="1"/>
      <c r="U195" s="1"/>
      <c r="V195" s="1"/>
      <c r="W195" s="27"/>
    </row>
    <row r="196" customFormat="false" ht="12.75" hidden="false" customHeight="false" outlineLevel="0" collapsed="false">
      <c r="A196" s="7" t="s">
        <v>82</v>
      </c>
      <c r="B196" s="10" t="n">
        <f aca="false">(B74/(B74+M74))*100</f>
        <v>0.147465049330764</v>
      </c>
      <c r="C196" s="10" t="n">
        <f aca="false">(C74/(C74+N74))*100</f>
        <v>0.494910328037138</v>
      </c>
      <c r="D196" s="10" t="n">
        <f aca="false">(D74/(D74+O74))*100</f>
        <v>16.1207514460502</v>
      </c>
      <c r="E196" s="10" t="n">
        <f aca="false">(E74/(E74+P74))*100</f>
        <v>4.07073523203023</v>
      </c>
      <c r="F196" s="10" t="n">
        <f aca="false">(F74/(F74+Q74))*100</f>
        <v>1.91148642240597</v>
      </c>
      <c r="G196" s="10" t="n">
        <f aca="false">(G74/(G74+R74))*100</f>
        <v>0.760715975590159</v>
      </c>
      <c r="H196" s="10" t="n">
        <f aca="false">(H74/(H74+S74))*100</f>
        <v>28.0658402597668</v>
      </c>
      <c r="I196" s="10" t="n">
        <f aca="false">(I74/(I74+T74))*100</f>
        <v>0.173376030972395</v>
      </c>
      <c r="J196" s="10" t="n">
        <f aca="false">(J74/(J74+U74))*100</f>
        <v>2.72482319281946</v>
      </c>
      <c r="K196" s="10" t="n">
        <f aca="false">(K74/(K74+V74))*100</f>
        <v>0.31690079063889</v>
      </c>
      <c r="L196" s="36" t="n">
        <f aca="false">(L74/(L74+W74))*100</f>
        <v>3.53102032354099</v>
      </c>
      <c r="M196" s="40" t="n">
        <f aca="false">(M74/(B74+M74))*100</f>
        <v>99.8525349506693</v>
      </c>
      <c r="N196" s="40" t="n">
        <f aca="false">(N74/(C74+N74))*100</f>
        <v>99.5050896719629</v>
      </c>
      <c r="O196" s="40" t="n">
        <f aca="false">(O74/(D74+O74))*100</f>
        <v>83.8792485539498</v>
      </c>
      <c r="P196" s="40" t="n">
        <f aca="false">(P74/(E74+P74))*100</f>
        <v>95.9292647679698</v>
      </c>
      <c r="Q196" s="40" t="n">
        <f aca="false">(Q74/(F74+Q74))*100</f>
        <v>98.088513577594</v>
      </c>
      <c r="R196" s="40" t="n">
        <f aca="false">(R74/(G74+R74))*100</f>
        <v>99.2392840244098</v>
      </c>
      <c r="S196" s="40" t="n">
        <f aca="false">(S74/(H74+S74))*100</f>
        <v>71.9341597402332</v>
      </c>
      <c r="T196" s="40" t="n">
        <f aca="false">(T74/(I74+T74))*100</f>
        <v>99.8266239690276</v>
      </c>
      <c r="U196" s="40" t="n">
        <f aca="false">(U74/(J74+U74))*100</f>
        <v>97.2751768071805</v>
      </c>
      <c r="V196" s="40" t="n">
        <f aca="false">(V74/(K74+V74))*100</f>
        <v>99.6830992093611</v>
      </c>
      <c r="W196" s="36" t="n">
        <f aca="false">(W74/(L74+W74))*100</f>
        <v>96.468979676459</v>
      </c>
    </row>
    <row r="197" customFormat="false" ht="12.75" hidden="false" customHeight="false" outlineLevel="0" collapsed="false">
      <c r="A197" s="7" t="s">
        <v>83</v>
      </c>
      <c r="B197" s="10" t="n">
        <f aca="false">(B75/(B75+M75))*100</f>
        <v>0.189543442990618</v>
      </c>
      <c r="C197" s="10" t="n">
        <f aca="false">(C75/(C75+N75))*100</f>
        <v>0.430129341956908</v>
      </c>
      <c r="D197" s="10" t="n">
        <f aca="false">(D75/(D75+O75))*100</f>
        <v>6.492308459448</v>
      </c>
      <c r="E197" s="10" t="n">
        <f aca="false">(E75/(E75+P75))*100</f>
        <v>3.1477950928382</v>
      </c>
      <c r="F197" s="10" t="n">
        <f aca="false">(F75/(F75+Q75))*100</f>
        <v>1.82938512120539</v>
      </c>
      <c r="G197" s="10" t="n">
        <f aca="false">(G75/(G75+R75))*100</f>
        <v>0.958697845410425</v>
      </c>
      <c r="H197" s="10" t="n">
        <f aca="false">(H75/(H75+S75))*100</f>
        <v>24.0883114747358</v>
      </c>
      <c r="I197" s="10" t="n">
        <f aca="false">(I75/(I75+T75))*100</f>
        <v>0.075495387745935</v>
      </c>
      <c r="J197" s="10" t="n">
        <f aca="false">(J75/(J75+U75))*100</f>
        <v>1.67007498295842</v>
      </c>
      <c r="K197" s="10" t="n">
        <f aca="false">(K75/(K75+V75))*100</f>
        <v>0.348004801257308</v>
      </c>
      <c r="L197" s="36" t="n">
        <f aca="false">(L75/(L75+W75))*100</f>
        <v>1.41505945595822</v>
      </c>
      <c r="M197" s="40" t="n">
        <f aca="false">(M75/(B75+M75))*100</f>
        <v>99.8104565570094</v>
      </c>
      <c r="N197" s="40" t="n">
        <f aca="false">(N75/(C75+N75))*100</f>
        <v>99.5698706580431</v>
      </c>
      <c r="O197" s="40" t="n">
        <f aca="false">(O75/(D75+O75))*100</f>
        <v>93.507691540552</v>
      </c>
      <c r="P197" s="40" t="n">
        <f aca="false">(P75/(E75+P75))*100</f>
        <v>96.8522049071618</v>
      </c>
      <c r="Q197" s="40" t="n">
        <f aca="false">(Q75/(F75+Q75))*100</f>
        <v>98.1706148787946</v>
      </c>
      <c r="R197" s="40" t="n">
        <f aca="false">(R75/(G75+R75))*100</f>
        <v>99.0413021545896</v>
      </c>
      <c r="S197" s="40" t="n">
        <f aca="false">(S75/(H75+S75))*100</f>
        <v>75.9116885252642</v>
      </c>
      <c r="T197" s="40" t="n">
        <f aca="false">(T75/(I75+T75))*100</f>
        <v>99.9245046122541</v>
      </c>
      <c r="U197" s="40" t="n">
        <f aca="false">(U75/(J75+U75))*100</f>
        <v>98.3299250170416</v>
      </c>
      <c r="V197" s="40" t="n">
        <f aca="false">(V75/(K75+V75))*100</f>
        <v>99.6519951987427</v>
      </c>
      <c r="W197" s="36" t="n">
        <f aca="false">(W75/(L75+W75))*100</f>
        <v>98.5849405440418</v>
      </c>
    </row>
    <row r="198" customFormat="false" ht="12.75" hidden="false" customHeight="false" outlineLevel="0" collapsed="false">
      <c r="A198" s="7" t="s">
        <v>84</v>
      </c>
      <c r="B198" s="10" t="n">
        <f aca="false">(B76/(B76+M76))*100</f>
        <v>0.195755986014137</v>
      </c>
      <c r="C198" s="10" t="n">
        <f aca="false">(C76/(C76+N76))*100</f>
        <v>0.38510065224771</v>
      </c>
      <c r="D198" s="10" t="n">
        <f aca="false">(D76/(D76+O76))*100</f>
        <v>5.8867817985036</v>
      </c>
      <c r="E198" s="10" t="n">
        <f aca="false">(E76/(E76+P76))*100</f>
        <v>4.21375279990569</v>
      </c>
      <c r="F198" s="10" t="n">
        <f aca="false">(F76/(F76+Q76))*100</f>
        <v>3.4735996073655</v>
      </c>
      <c r="G198" s="10" t="n">
        <f aca="false">(G76/(G76+R76))*100</f>
        <v>0.86643681859495</v>
      </c>
      <c r="H198" s="10" t="n">
        <f aca="false">(H76/(H76+S76))*100</f>
        <v>46.9300285061561</v>
      </c>
      <c r="I198" s="10" t="n">
        <f aca="false">(I76/(I76+T76))*100</f>
        <v>0.147292931977075</v>
      </c>
      <c r="J198" s="10" t="n">
        <f aca="false">(J76/(J76+U76))*100</f>
        <v>1.9725000186719</v>
      </c>
      <c r="K198" s="10" t="n">
        <f aca="false">(K76/(K76+V76))*100</f>
        <v>0.277229302538942</v>
      </c>
      <c r="L198" s="36" t="n">
        <f aca="false">(L76/(L76+W76))*100</f>
        <v>5.54977636187533</v>
      </c>
      <c r="M198" s="40" t="n">
        <f aca="false">(M76/(B76+M76))*100</f>
        <v>99.8042440139859</v>
      </c>
      <c r="N198" s="40" t="n">
        <f aca="false">(N76/(C76+N76))*100</f>
        <v>99.6148993477523</v>
      </c>
      <c r="O198" s="40" t="n">
        <f aca="false">(O76/(D76+O76))*100</f>
        <v>94.1132182014964</v>
      </c>
      <c r="P198" s="40" t="n">
        <f aca="false">(P76/(E76+P76))*100</f>
        <v>95.7862472000943</v>
      </c>
      <c r="Q198" s="40" t="n">
        <f aca="false">(Q76/(F76+Q76))*100</f>
        <v>96.5264003926345</v>
      </c>
      <c r="R198" s="40" t="n">
        <f aca="false">(R76/(G76+R76))*100</f>
        <v>99.1335631814051</v>
      </c>
      <c r="S198" s="40" t="n">
        <f aca="false">(S76/(H76+S76))*100</f>
        <v>53.0699714938439</v>
      </c>
      <c r="T198" s="40" t="n">
        <f aca="false">(T76/(I76+T76))*100</f>
        <v>99.8527070680229</v>
      </c>
      <c r="U198" s="40" t="n">
        <f aca="false">(U76/(J76+U76))*100</f>
        <v>98.0274999813281</v>
      </c>
      <c r="V198" s="40" t="n">
        <f aca="false">(V76/(K76+V76))*100</f>
        <v>99.7227706974611</v>
      </c>
      <c r="W198" s="36" t="n">
        <f aca="false">(W76/(L76+W76))*100</f>
        <v>94.4502236381247</v>
      </c>
    </row>
    <row r="199" customFormat="false" ht="12.75" hidden="false" customHeight="false" outlineLevel="0" collapsed="false">
      <c r="A199" s="7" t="s">
        <v>85</v>
      </c>
      <c r="B199" s="10" t="n">
        <f aca="false">(B77/(B77+M77))*100</f>
        <v>0.167177633093628</v>
      </c>
      <c r="C199" s="10" t="n">
        <f aca="false">(C77/(C77+N77))*100</f>
        <v>0.450954212987807</v>
      </c>
      <c r="D199" s="10" t="n">
        <f aca="false">(D77/(D77+O77))*100</f>
        <v>4.15437469768445</v>
      </c>
      <c r="E199" s="10" t="n">
        <f aca="false">(E77/(E77+P77))*100</f>
        <v>4.96896168742704</v>
      </c>
      <c r="F199" s="10" t="n">
        <f aca="false">(F77/(F77+Q77))*100</f>
        <v>2.24425324735659</v>
      </c>
      <c r="G199" s="10" t="n">
        <f aca="false">(G77/(G77+R77))*100</f>
        <v>1.4578435796108</v>
      </c>
      <c r="H199" s="10" t="n">
        <f aca="false">(H77/(H77+S77))*100</f>
        <v>43.6648089706574</v>
      </c>
      <c r="I199" s="10" t="n">
        <f aca="false">(I77/(I77+T77))*100</f>
        <v>0.0858351826926048</v>
      </c>
      <c r="J199" s="10" t="n">
        <f aca="false">(J77/(J77+U77))*100</f>
        <v>3.23661880797375</v>
      </c>
      <c r="K199" s="10" t="n">
        <f aca="false">(K77/(K77+V77))*100</f>
        <v>0.28624841150399</v>
      </c>
      <c r="L199" s="36" t="n">
        <f aca="false">(L77/(L77+W77))*100</f>
        <v>4.81469503226071</v>
      </c>
      <c r="M199" s="40" t="n">
        <f aca="false">(M77/(B77+M77))*100</f>
        <v>99.8328223669064</v>
      </c>
      <c r="N199" s="40" t="n">
        <f aca="false">(N77/(C77+N77))*100</f>
        <v>99.5490457870122</v>
      </c>
      <c r="O199" s="40" t="n">
        <f aca="false">(O77/(D77+O77))*100</f>
        <v>95.8456253023156</v>
      </c>
      <c r="P199" s="40" t="n">
        <f aca="false">(P77/(E77+P77))*100</f>
        <v>95.031038312573</v>
      </c>
      <c r="Q199" s="40" t="n">
        <f aca="false">(Q77/(F77+Q77))*100</f>
        <v>97.7557467526434</v>
      </c>
      <c r="R199" s="40" t="n">
        <f aca="false">(R77/(G77+R77))*100</f>
        <v>98.5421564203892</v>
      </c>
      <c r="S199" s="40" t="n">
        <f aca="false">(S77/(H77+S77))*100</f>
        <v>56.3351910293426</v>
      </c>
      <c r="T199" s="40" t="n">
        <f aca="false">(T77/(I77+T77))*100</f>
        <v>99.9141648173074</v>
      </c>
      <c r="U199" s="40" t="n">
        <f aca="false">(U77/(J77+U77))*100</f>
        <v>96.7633811920263</v>
      </c>
      <c r="V199" s="40" t="n">
        <f aca="false">(V77/(K77+V77))*100</f>
        <v>99.713751588496</v>
      </c>
      <c r="W199" s="36" t="n">
        <f aca="false">(W77/(L77+W77))*100</f>
        <v>95.1853049677393</v>
      </c>
    </row>
    <row r="200" customFormat="false" ht="12.75" hidden="false" customHeight="false" outlineLevel="0" collapsed="false">
      <c r="A200" s="7" t="s">
        <v>87</v>
      </c>
      <c r="B200" s="10" t="n">
        <f aca="false">(B78/(B78+M78))*100</f>
        <v>0.310444770004503</v>
      </c>
      <c r="C200" s="10" t="n">
        <f aca="false">(C78/(C78+N78))*100</f>
        <v>0.743444522402892</v>
      </c>
      <c r="D200" s="10" t="n">
        <f aca="false">(D78/(D78+O78))*100</f>
        <v>10.1978147539813</v>
      </c>
      <c r="E200" s="10" t="n">
        <f aca="false">(E78/(E78+P78))*100</f>
        <v>5.01638136961469</v>
      </c>
      <c r="F200" s="10" t="n">
        <f aca="false">(F78/(F78+Q78))*100</f>
        <v>1.94501035105735</v>
      </c>
      <c r="G200" s="10" t="n">
        <f aca="false">(G78/(G78+R78))*100</f>
        <v>0.970216251122206</v>
      </c>
      <c r="H200" s="10" t="n">
        <f aca="false">(H78/(H78+S78))*100</f>
        <v>59.3055240930714</v>
      </c>
      <c r="I200" s="10" t="n">
        <f aca="false">(I78/(I78+T78))*100</f>
        <v>0.160879194350424</v>
      </c>
      <c r="J200" s="10" t="n">
        <f aca="false">(J78/(J78+U78))*100</f>
        <v>3.24121012419886</v>
      </c>
      <c r="K200" s="10" t="n">
        <f aca="false">(K78/(K78+V78))*100</f>
        <v>0.24433197417062</v>
      </c>
      <c r="L200" s="36" t="n">
        <f aca="false">(L78/(L78+W78))*100</f>
        <v>2.90717113073734</v>
      </c>
      <c r="M200" s="40" t="n">
        <f aca="false">(M78/(B78+M78))*100</f>
        <v>99.6895552299955</v>
      </c>
      <c r="N200" s="40" t="n">
        <f aca="false">(N78/(C78+N78))*100</f>
        <v>99.2565554775971</v>
      </c>
      <c r="O200" s="40" t="n">
        <f aca="false">(O78/(D78+O78))*100</f>
        <v>89.8021852460187</v>
      </c>
      <c r="P200" s="40" t="n">
        <f aca="false">(P78/(E78+P78))*100</f>
        <v>94.9836186303853</v>
      </c>
      <c r="Q200" s="40" t="n">
        <f aca="false">(Q78/(F78+Q78))*100</f>
        <v>98.0549896489427</v>
      </c>
      <c r="R200" s="40" t="n">
        <f aca="false">(R78/(G78+R78))*100</f>
        <v>99.0297837488778</v>
      </c>
      <c r="S200" s="40" t="n">
        <f aca="false">(S78/(H78+S78))*100</f>
        <v>40.6944759069286</v>
      </c>
      <c r="T200" s="40" t="n">
        <f aca="false">(T78/(I78+T78))*100</f>
        <v>99.8391208056496</v>
      </c>
      <c r="U200" s="40" t="n">
        <f aca="false">(U78/(J78+U78))*100</f>
        <v>96.7587898758011</v>
      </c>
      <c r="V200" s="40" t="n">
        <f aca="false">(V78/(K78+V78))*100</f>
        <v>99.7556680258294</v>
      </c>
      <c r="W200" s="36" t="n">
        <f aca="false">(W78/(L78+W78))*100</f>
        <v>97.0928288692627</v>
      </c>
    </row>
    <row r="201" customFormat="false" ht="12.75" hidden="false" customHeight="false" outlineLevel="0" collapsed="false">
      <c r="A201" s="4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36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36"/>
    </row>
    <row r="202" customFormat="false" ht="12.75" hidden="false" customHeight="false" outlineLevel="0" collapsed="false">
      <c r="A202" s="7" t="s">
        <v>88</v>
      </c>
      <c r="B202" s="10" t="n">
        <f aca="false">(B80/(B80+M80))*100</f>
        <v>0.345417792888731</v>
      </c>
      <c r="C202" s="10" t="n">
        <f aca="false">(C80/(C80+N80))*100</f>
        <v>0.781865940930317</v>
      </c>
      <c r="D202" s="10" t="n">
        <f aca="false">(D80/(D80+O80))*100</f>
        <v>5.61708643724141</v>
      </c>
      <c r="E202" s="10" t="n">
        <f aca="false">(E80/(E80+P80))*100</f>
        <v>12.5252231074868</v>
      </c>
      <c r="F202" s="10" t="n">
        <f aca="false">(F80/(F80+Q80))*100</f>
        <v>1.78757824295194</v>
      </c>
      <c r="G202" s="10" t="n">
        <f aca="false">(G80/(G80+R80))*100</f>
        <v>1.00003363341816</v>
      </c>
      <c r="H202" s="10" t="n">
        <f aca="false">(H80/(H80+S80))*100</f>
        <v>38.5578257798992</v>
      </c>
      <c r="I202" s="10" t="n">
        <f aca="false">(I80/(I80+T80))*100</f>
        <v>0.108823366114159</v>
      </c>
      <c r="J202" s="10" t="n">
        <f aca="false">(J80/(J80+U80))*100</f>
        <v>1.6781382448351</v>
      </c>
      <c r="K202" s="10" t="n">
        <f aca="false">(K80/(K80+V80))*100</f>
        <v>1.25677465410518</v>
      </c>
      <c r="L202" s="36" t="n">
        <f aca="false">(L80/(L80+W80))*100</f>
        <v>6.97711856155269</v>
      </c>
      <c r="M202" s="40" t="n">
        <f aca="false">(M80/(B80+M80))*100</f>
        <v>99.6545822071113</v>
      </c>
      <c r="N202" s="40" t="n">
        <f aca="false">(N80/(C80+N80))*100</f>
        <v>99.2181340590697</v>
      </c>
      <c r="O202" s="40" t="n">
        <f aca="false">(O80/(D80+O80))*100</f>
        <v>94.3829135627586</v>
      </c>
      <c r="P202" s="40" t="n">
        <f aca="false">(P80/(E80+P80))*100</f>
        <v>87.4747768925132</v>
      </c>
      <c r="Q202" s="40" t="n">
        <f aca="false">(Q80/(F80+Q80))*100</f>
        <v>98.2124217570481</v>
      </c>
      <c r="R202" s="40" t="n">
        <f aca="false">(R80/(G80+R80))*100</f>
        <v>98.9999663665818</v>
      </c>
      <c r="S202" s="40" t="n">
        <f aca="false">(S80/(H80+S80))*100</f>
        <v>61.4421742201008</v>
      </c>
      <c r="T202" s="40" t="n">
        <f aca="false">(T80/(I80+T80))*100</f>
        <v>99.8911766338859</v>
      </c>
      <c r="U202" s="40" t="n">
        <f aca="false">(U80/(J80+U80))*100</f>
        <v>98.3218617551649</v>
      </c>
      <c r="V202" s="40" t="n">
        <f aca="false">(V80/(K80+V80))*100</f>
        <v>98.7432253458948</v>
      </c>
      <c r="W202" s="36" t="n">
        <f aca="false">(W80/(L80+W80))*100</f>
        <v>93.0228814384473</v>
      </c>
    </row>
    <row r="203" customFormat="false" ht="12.75" hidden="false" customHeight="false" outlineLevel="0" collapsed="false">
      <c r="A203" s="7" t="s">
        <v>89</v>
      </c>
      <c r="B203" s="10" t="n">
        <f aca="false">(B81/(B81+M81))*100</f>
        <v>0.368961499323161</v>
      </c>
      <c r="C203" s="10" t="n">
        <f aca="false">(C81/(C81+N81))*100</f>
        <v>0.736116937293697</v>
      </c>
      <c r="D203" s="10" t="n">
        <f aca="false">(D81/(D81+O81))*100</f>
        <v>2.22064339786427</v>
      </c>
      <c r="E203" s="10" t="n">
        <f aca="false">(E81/(E81+P81))*100</f>
        <v>1.64848571162286</v>
      </c>
      <c r="F203" s="10" t="n">
        <f aca="false">(F81/(F81+Q81))*100</f>
        <v>2.45913591275994</v>
      </c>
      <c r="G203" s="10" t="n">
        <f aca="false">(G81/(G81+R81))*100</f>
        <v>0.875476847654831</v>
      </c>
      <c r="H203" s="10" t="n">
        <f aca="false">(H81/(H81+S81))*100</f>
        <v>20.6066623301037</v>
      </c>
      <c r="I203" s="10" t="n">
        <f aca="false">(I81/(I81+T81))*100</f>
        <v>0.157257939712894</v>
      </c>
      <c r="J203" s="10" t="n">
        <f aca="false">(J81/(J81+U81))*100</f>
        <v>3.59298696835489</v>
      </c>
      <c r="K203" s="10" t="n">
        <f aca="false">(K81/(K81+V81))*100</f>
        <v>1.18374964845448</v>
      </c>
      <c r="L203" s="36" t="n">
        <f aca="false">(L81/(L81+W81))*100</f>
        <v>5.57361879977832</v>
      </c>
      <c r="M203" s="40" t="n">
        <f aca="false">(M81/(B81+M81))*100</f>
        <v>99.6310385006769</v>
      </c>
      <c r="N203" s="40" t="n">
        <f aca="false">(N81/(C81+N81))*100</f>
        <v>99.2638830627063</v>
      </c>
      <c r="O203" s="40" t="n">
        <f aca="false">(O81/(D81+O81))*100</f>
        <v>97.7793566021357</v>
      </c>
      <c r="P203" s="40" t="n">
        <f aca="false">(P81/(E81+P81))*100</f>
        <v>98.3515142883772</v>
      </c>
      <c r="Q203" s="40" t="n">
        <f aca="false">(Q81/(F81+Q81))*100</f>
        <v>97.5408640872401</v>
      </c>
      <c r="R203" s="40" t="n">
        <f aca="false">(R81/(G81+R81))*100</f>
        <v>99.1245231523452</v>
      </c>
      <c r="S203" s="40" t="n">
        <f aca="false">(S81/(H81+S81))*100</f>
        <v>79.3933376698963</v>
      </c>
      <c r="T203" s="40" t="n">
        <f aca="false">(T81/(I81+T81))*100</f>
        <v>99.8427420602871</v>
      </c>
      <c r="U203" s="40" t="n">
        <f aca="false">(U81/(J81+U81))*100</f>
        <v>96.4070130316451</v>
      </c>
      <c r="V203" s="40" t="n">
        <f aca="false">(V81/(K81+V81))*100</f>
        <v>98.8162503515455</v>
      </c>
      <c r="W203" s="36" t="n">
        <f aca="false">(W81/(L81+W81))*100</f>
        <v>94.4263812002217</v>
      </c>
    </row>
    <row r="204" customFormat="false" ht="12.75" hidden="false" customHeight="false" outlineLevel="0" collapsed="false">
      <c r="A204" s="7" t="s">
        <v>90</v>
      </c>
      <c r="B204" s="10" t="n">
        <f aca="false">(B82/(B82+M82))*100</f>
        <v>0.197873354754432</v>
      </c>
      <c r="C204" s="10" t="n">
        <f aca="false">(C82/(C82+N82))*100</f>
        <v>0.418119099386299</v>
      </c>
      <c r="D204" s="10" t="n">
        <f aca="false">(D82/(D82+O82))*100</f>
        <v>0.559402798222914</v>
      </c>
      <c r="E204" s="10" t="n">
        <f aca="false">(E82/(E82+P82))*100</f>
        <v>2.39645186473557</v>
      </c>
      <c r="F204" s="10" t="n">
        <f aca="false">(F82/(F82+Q82))*100</f>
        <v>2.51089569905176</v>
      </c>
      <c r="G204" s="10" t="n">
        <f aca="false">(G82/(G82+R82))*100</f>
        <v>0.837944059168942</v>
      </c>
      <c r="H204" s="10" t="n">
        <f aca="false">(H82/(H82+S82))*100</f>
        <v>35.0380875007038</v>
      </c>
      <c r="I204" s="10" t="n">
        <f aca="false">(I82/(I82+T82))*100</f>
        <v>0.0687387659856748</v>
      </c>
      <c r="J204" s="10" t="n">
        <f aca="false">(J82/(J82+U82))*100</f>
        <v>5.70966157512903</v>
      </c>
      <c r="K204" s="10" t="n">
        <f aca="false">(K82/(K82+V82))*100</f>
        <v>1.26103472069086</v>
      </c>
      <c r="L204" s="36" t="n">
        <f aca="false">(L82/(L82+W82))*100</f>
        <v>7.36175508914206</v>
      </c>
      <c r="M204" s="40" t="n">
        <f aca="false">(M82/(B82+M82))*100</f>
        <v>99.8021266452456</v>
      </c>
      <c r="N204" s="40" t="n">
        <f aca="false">(N82/(C82+N82))*100</f>
        <v>99.5818809006137</v>
      </c>
      <c r="O204" s="40" t="n">
        <f aca="false">(O82/(D82+O82))*100</f>
        <v>99.4405972017771</v>
      </c>
      <c r="P204" s="40" t="n">
        <f aca="false">(P82/(E82+P82))*100</f>
        <v>97.6035481352645</v>
      </c>
      <c r="Q204" s="40" t="n">
        <f aca="false">(Q82/(F82+Q82))*100</f>
        <v>97.4891043009482</v>
      </c>
      <c r="R204" s="40" t="n">
        <f aca="false">(R82/(G82+R82))*100</f>
        <v>99.1620559408311</v>
      </c>
      <c r="S204" s="40" t="n">
        <f aca="false">(S82/(H82+S82))*100</f>
        <v>64.9619124992962</v>
      </c>
      <c r="T204" s="40" t="n">
        <f aca="false">(T82/(I82+T82))*100</f>
        <v>99.9312612340143</v>
      </c>
      <c r="U204" s="40" t="n">
        <f aca="false">(U82/(J82+U82))*100</f>
        <v>94.290338424871</v>
      </c>
      <c r="V204" s="40" t="n">
        <f aca="false">(V82/(K82+V82))*100</f>
        <v>98.7389652793091</v>
      </c>
      <c r="W204" s="36" t="n">
        <f aca="false">(W82/(L82+W82))*100</f>
        <v>92.6382449108579</v>
      </c>
    </row>
    <row r="205" customFormat="false" ht="12.75" hidden="false" customHeight="false" outlineLevel="0" collapsed="false">
      <c r="A205" s="7" t="s">
        <v>91</v>
      </c>
      <c r="B205" s="10" t="n">
        <f aca="false">(B83/(B83+M83))*100</f>
        <v>0.124474322007108</v>
      </c>
      <c r="C205" s="10" t="n">
        <f aca="false">(C83/(C83+N83))*100</f>
        <v>0.533524292964475</v>
      </c>
      <c r="D205" s="10" t="n">
        <f aca="false">(D83/(D83+O83))*100</f>
        <v>0.539517274017984</v>
      </c>
      <c r="E205" s="10" t="n">
        <f aca="false">(E83/(E83+P83))*100</f>
        <v>1.05461393596987</v>
      </c>
      <c r="F205" s="10" t="n">
        <f aca="false">(F83/(F83+Q83))*100</f>
        <v>1.59682608143358</v>
      </c>
      <c r="G205" s="10" t="n">
        <f aca="false">(G83/(G83+R83))*100</f>
        <v>0.765160466322795</v>
      </c>
      <c r="H205" s="10" t="n">
        <f aca="false">(H83/(H83+S83))*100</f>
        <v>17.7189135979238</v>
      </c>
      <c r="I205" s="10" t="n">
        <f aca="false">(I83/(I83+T83))*100</f>
        <v>0.0550485940659313</v>
      </c>
      <c r="J205" s="10" t="n">
        <f aca="false">(J83/(J83+U83))*100</f>
        <v>2.0141738157404</v>
      </c>
      <c r="K205" s="10" t="n">
        <f aca="false">(K83/(K83+V83))*100</f>
        <v>0.970317483055256</v>
      </c>
      <c r="L205" s="36" t="n">
        <f aca="false">(L83/(L83+W83))*100</f>
        <v>8.1828615691257</v>
      </c>
      <c r="M205" s="40" t="n">
        <f aca="false">(M83/(B83+M83))*100</f>
        <v>99.8755256779929</v>
      </c>
      <c r="N205" s="40" t="n">
        <f aca="false">(N83/(C83+N83))*100</f>
        <v>99.4664757070355</v>
      </c>
      <c r="O205" s="40" t="n">
        <f aca="false">(O83/(D83+O83))*100</f>
        <v>99.460482725982</v>
      </c>
      <c r="P205" s="40" t="n">
        <f aca="false">(P83/(E83+P83))*100</f>
        <v>98.9453860640301</v>
      </c>
      <c r="Q205" s="40" t="n">
        <f aca="false">(Q83/(F83+Q83))*100</f>
        <v>98.4031739185664</v>
      </c>
      <c r="R205" s="40" t="n">
        <f aca="false">(R83/(G83+R83))*100</f>
        <v>99.2348395336772</v>
      </c>
      <c r="S205" s="40" t="n">
        <f aca="false">(S83/(H83+S83))*100</f>
        <v>82.2810864020762</v>
      </c>
      <c r="T205" s="40" t="n">
        <f aca="false">(T83/(I83+T83))*100</f>
        <v>99.9449514059341</v>
      </c>
      <c r="U205" s="40" t="n">
        <f aca="false">(U83/(J83+U83))*100</f>
        <v>97.9858261842596</v>
      </c>
      <c r="V205" s="40" t="n">
        <f aca="false">(V83/(K83+V83))*100</f>
        <v>99.0296825169448</v>
      </c>
      <c r="W205" s="36" t="n">
        <f aca="false">(W83/(L83+W83))*100</f>
        <v>91.8171384308743</v>
      </c>
    </row>
    <row r="206" customFormat="false" ht="12.75" hidden="false" customHeight="false" outlineLevel="0" collapsed="false">
      <c r="A206" s="7" t="s">
        <v>92</v>
      </c>
      <c r="B206" s="10" t="n">
        <f aca="false">(B84/(B84+M84))*100</f>
        <v>0.14976794847509</v>
      </c>
      <c r="C206" s="10" t="n">
        <f aca="false">(C84/(C84+N84))*100</f>
        <v>1.04861773117255</v>
      </c>
      <c r="D206" s="10" t="n">
        <f aca="false">(D84/(D84+O84))*100</f>
        <v>0.434573928604781</v>
      </c>
      <c r="E206" s="10" t="n">
        <f aca="false">(E84/(E84+P84))*100</f>
        <v>5.77030997260093</v>
      </c>
      <c r="F206" s="10" t="n">
        <f aca="false">(F84/(F84+Q84))*100</f>
        <v>2.09702266796617</v>
      </c>
      <c r="G206" s="10" t="n">
        <f aca="false">(G84/(G84+R84))*100</f>
        <v>0.748390190437046</v>
      </c>
      <c r="H206" s="10" t="n">
        <f aca="false">(H84/(H84+S84))*100</f>
        <v>14.9065447601412</v>
      </c>
      <c r="I206" s="10" t="n">
        <f aca="false">(I84/(I84+T84))*100</f>
        <v>0.162482226951752</v>
      </c>
      <c r="J206" s="10" t="n">
        <f aca="false">(J84/(J84+U84))*100</f>
        <v>1.77816433524196</v>
      </c>
      <c r="K206" s="10" t="n">
        <f aca="false">(K84/(K84+V84))*100</f>
        <v>1.03069192704112</v>
      </c>
      <c r="L206" s="36" t="n">
        <f aca="false">(L84/(L84+W84))*100</f>
        <v>6.08416967653321</v>
      </c>
      <c r="M206" s="40" t="n">
        <f aca="false">(M84/(B84+M84))*100</f>
        <v>99.8502320515249</v>
      </c>
      <c r="N206" s="40" t="n">
        <f aca="false">(N84/(C84+N84))*100</f>
        <v>98.9513822688275</v>
      </c>
      <c r="O206" s="40" t="n">
        <f aca="false">(O84/(D84+O84))*100</f>
        <v>99.5654260713952</v>
      </c>
      <c r="P206" s="40" t="n">
        <f aca="false">(P84/(E84+P84))*100</f>
        <v>94.2296900273991</v>
      </c>
      <c r="Q206" s="40" t="n">
        <f aca="false">(Q84/(F84+Q84))*100</f>
        <v>97.9029773320338</v>
      </c>
      <c r="R206" s="40" t="n">
        <f aca="false">(R84/(G84+R84))*100</f>
        <v>99.251609809563</v>
      </c>
      <c r="S206" s="40" t="n">
        <f aca="false">(S84/(H84+S84))*100</f>
        <v>85.0934552398588</v>
      </c>
      <c r="T206" s="40" t="n">
        <f aca="false">(T84/(I84+T84))*100</f>
        <v>99.8375177730483</v>
      </c>
      <c r="U206" s="40" t="n">
        <f aca="false">(U84/(J84+U84))*100</f>
        <v>98.221835664758</v>
      </c>
      <c r="V206" s="40" t="n">
        <f aca="false">(V84/(K84+V84))*100</f>
        <v>98.9693080729589</v>
      </c>
      <c r="W206" s="36" t="n">
        <f aca="false">(W84/(L84+W84))*100</f>
        <v>93.9158303234668</v>
      </c>
    </row>
    <row r="207" customFormat="false" ht="12.75" hidden="false" customHeight="false" outlineLevel="0" collapsed="false">
      <c r="A207" s="7" t="s">
        <v>93</v>
      </c>
      <c r="B207" s="10" t="n">
        <f aca="false">(B85/(B85+M85))*100</f>
        <v>1.8046210884825</v>
      </c>
      <c r="C207" s="10" t="n">
        <f aca="false">(C85/(C85+N85))*100</f>
        <v>3.351615064364</v>
      </c>
      <c r="D207" s="10" t="n">
        <f aca="false">(D85/(D85+O85))*100</f>
        <v>4.0960263175185</v>
      </c>
      <c r="E207" s="10" t="n">
        <f aca="false">(E85/(E85+P85))*100</f>
        <v>48.3095866809551</v>
      </c>
      <c r="F207" s="10" t="n">
        <f aca="false">(F85/(F85+Q85))*100</f>
        <v>10.5935325616058</v>
      </c>
      <c r="G207" s="10" t="n">
        <f aca="false">(G85/(G85+R85))*100</f>
        <v>8.50465886300908</v>
      </c>
      <c r="H207" s="10" t="n">
        <f aca="false">(H85/(H85+S85))*100</f>
        <v>68.4858934729394</v>
      </c>
      <c r="I207" s="10" t="n">
        <f aca="false">(I85/(I85+T85))*100</f>
        <v>0.708843565628793</v>
      </c>
      <c r="J207" s="10" t="n">
        <f aca="false">(J85/(J85+U85))*100</f>
        <v>4.2301879108636</v>
      </c>
      <c r="K207" s="10" t="n">
        <f aca="false">(K85/(K85+V85))*100</f>
        <v>4.97763873625953</v>
      </c>
      <c r="L207" s="36" t="n">
        <f aca="false">(L85/(L85+W85))*100</f>
        <v>23.4250239723076</v>
      </c>
      <c r="M207" s="40" t="n">
        <f aca="false">(M85/(B85+M85))*100</f>
        <v>98.1953789115175</v>
      </c>
      <c r="N207" s="40" t="n">
        <f aca="false">(N85/(C85+N85))*100</f>
        <v>96.648384935636</v>
      </c>
      <c r="O207" s="40" t="n">
        <f aca="false">(O85/(D85+O85))*100</f>
        <v>95.9039736824815</v>
      </c>
      <c r="P207" s="40" t="n">
        <f aca="false">(P85/(E85+P85))*100</f>
        <v>51.6904133190449</v>
      </c>
      <c r="Q207" s="40" t="n">
        <f aca="false">(Q85/(F85+Q85))*100</f>
        <v>89.4064674383942</v>
      </c>
      <c r="R207" s="40" t="n">
        <f aca="false">(R85/(G85+R85))*100</f>
        <v>91.4953411369909</v>
      </c>
      <c r="S207" s="40" t="n">
        <f aca="false">(S85/(H85+S85))*100</f>
        <v>31.5141065270606</v>
      </c>
      <c r="T207" s="40" t="n">
        <f aca="false">(T85/(I85+T85))*100</f>
        <v>99.2911564343712</v>
      </c>
      <c r="U207" s="40" t="n">
        <f aca="false">(U85/(J85+U85))*100</f>
        <v>95.7698120891364</v>
      </c>
      <c r="V207" s="40" t="n">
        <f aca="false">(V85/(K85+V85))*100</f>
        <v>95.0223612637405</v>
      </c>
      <c r="W207" s="36" t="n">
        <f aca="false">(W85/(L85+W85))*100</f>
        <v>76.5749760276924</v>
      </c>
    </row>
    <row r="208" customFormat="false" ht="12.75" hidden="false" customHeight="false" outlineLevel="0" collapsed="false">
      <c r="A208" s="7" t="s">
        <v>159</v>
      </c>
      <c r="B208" s="10" t="n">
        <f aca="false">(B86/(B86+M86))*100</f>
        <v>1.95448338015412</v>
      </c>
      <c r="C208" s="10" t="n">
        <f aca="false">(C86/(C86+N86))*100</f>
        <v>3.71656853265044</v>
      </c>
      <c r="D208" s="10" t="n">
        <f aca="false">(D86/(D86+O86))*100</f>
        <v>2.22958325187002</v>
      </c>
      <c r="E208" s="10" t="n">
        <f aca="false">(E86/(E86+P86))*100</f>
        <v>39.7099793271941</v>
      </c>
      <c r="F208" s="10" t="n">
        <f aca="false">(F86/(F86+Q86))*100</f>
        <v>7.08430301679651</v>
      </c>
      <c r="G208" s="10" t="n">
        <f aca="false">(G86/(G86+R86))*100</f>
        <v>7.14124087190457</v>
      </c>
      <c r="H208" s="10" t="n">
        <f aca="false">(H86/(H86+S86))*100</f>
        <v>48.503766111547</v>
      </c>
      <c r="I208" s="10" t="n">
        <f aca="false">(I86/(I86+T86))*100</f>
        <v>0.543715658290866</v>
      </c>
      <c r="J208" s="10" t="n">
        <f aca="false">(J86/(J86+U86))*100</f>
        <v>4.58450541528456</v>
      </c>
      <c r="K208" s="10" t="n">
        <f aca="false">(K86/(K86+V86))*100</f>
        <v>4.11351386355764</v>
      </c>
      <c r="L208" s="36" t="n">
        <f aca="false">(L86/(L86+W86))*100</f>
        <v>18.8551399309728</v>
      </c>
      <c r="M208" s="40" t="n">
        <f aca="false">(M86/(B86+M86))*100</f>
        <v>98.0455166198459</v>
      </c>
      <c r="N208" s="40" t="n">
        <f aca="false">(N86/(C86+N86))*100</f>
        <v>96.2834314673496</v>
      </c>
      <c r="O208" s="40" t="n">
        <f aca="false">(O86/(D86+O86))*100</f>
        <v>97.77041674813</v>
      </c>
      <c r="P208" s="40" t="n">
        <f aca="false">(P86/(E86+P86))*100</f>
        <v>60.2900206728059</v>
      </c>
      <c r="Q208" s="40" t="n">
        <f aca="false">(Q86/(F86+Q86))*100</f>
        <v>92.9156969832035</v>
      </c>
      <c r="R208" s="40" t="n">
        <f aca="false">(R86/(G86+R86))*100</f>
        <v>92.8587591280954</v>
      </c>
      <c r="S208" s="40" t="n">
        <f aca="false">(S86/(H86+S86))*100</f>
        <v>51.496233888453</v>
      </c>
      <c r="T208" s="40" t="n">
        <f aca="false">(T86/(I86+T86))*100</f>
        <v>99.4562843417091</v>
      </c>
      <c r="U208" s="40" t="n">
        <f aca="false">(U86/(J86+U86))*100</f>
        <v>95.4154945847155</v>
      </c>
      <c r="V208" s="40" t="n">
        <f aca="false">(V86/(K86+V86))*100</f>
        <v>95.8864861364424</v>
      </c>
      <c r="W208" s="36" t="n">
        <f aca="false">(W86/(L86+W86))*100</f>
        <v>81.1448600690272</v>
      </c>
    </row>
    <row r="209" customFormat="false" ht="12.75" hidden="false" customHeight="false" outlineLevel="0" collapsed="false">
      <c r="A209" s="7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36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36"/>
    </row>
    <row r="210" customFormat="false" ht="12.75" hidden="false" customHeight="false" outlineLevel="0" collapsed="false">
      <c r="A210" s="7" t="s">
        <v>96</v>
      </c>
      <c r="B210" s="10" t="n">
        <f aca="false">(B88/(B88+M88))*100</f>
        <v>1.49470409925628</v>
      </c>
      <c r="C210" s="10" t="n">
        <f aca="false">(C88/(C88+N88))*100</f>
        <v>1.06536263234118</v>
      </c>
      <c r="D210" s="10" t="n">
        <f aca="false">(D88/(D88+O88))*100</f>
        <v>1.22189411441242</v>
      </c>
      <c r="E210" s="10" t="n">
        <f aca="false">(E88/(E88+P88))*100</f>
        <v>33.8998088277232</v>
      </c>
      <c r="F210" s="10" t="n">
        <f aca="false">(F88/(F88+Q88))*100</f>
        <v>6.80972598151484</v>
      </c>
      <c r="G210" s="10" t="n">
        <f aca="false">(G88/(G88+R88))*100</f>
        <v>3.08772541921978</v>
      </c>
      <c r="H210" s="10" t="n">
        <f aca="false">(H88/(H88+S88))*100</f>
        <v>59.1395427412997</v>
      </c>
      <c r="I210" s="10" t="n">
        <f aca="false">(I88/(I88+T88))*100</f>
        <v>0.673264338156124</v>
      </c>
      <c r="J210" s="10" t="n">
        <f aca="false">(J88/(J88+U88))*100</f>
        <v>1.0925476317847</v>
      </c>
      <c r="K210" s="10" t="n">
        <f aca="false">(K88/(K88+V88))*100</f>
        <v>1.75742641284627</v>
      </c>
      <c r="L210" s="36" t="s">
        <v>41</v>
      </c>
      <c r="M210" s="40" t="n">
        <f aca="false">(M88/(B88+M88))*100</f>
        <v>98.5052959007437</v>
      </c>
      <c r="N210" s="40" t="n">
        <f aca="false">(N88/(C88+N88))*100</f>
        <v>98.9346373676588</v>
      </c>
      <c r="O210" s="40" t="n">
        <f aca="false">(O88/(D88+O88))*100</f>
        <v>98.7781058855876</v>
      </c>
      <c r="P210" s="40" t="n">
        <f aca="false">(P88/(E88+P88))*100</f>
        <v>66.1001911722769</v>
      </c>
      <c r="Q210" s="40" t="n">
        <f aca="false">(Q88/(F88+Q88))*100</f>
        <v>93.1902740184852</v>
      </c>
      <c r="R210" s="40" t="n">
        <f aca="false">(R88/(G88+R88))*100</f>
        <v>96.9122745807802</v>
      </c>
      <c r="S210" s="40" t="n">
        <f aca="false">(S88/(H88+S88))*100</f>
        <v>40.8604572587003</v>
      </c>
      <c r="T210" s="40" t="n">
        <f aca="false">(T88/(I88+T88))*100</f>
        <v>99.3267356618439</v>
      </c>
      <c r="U210" s="40" t="n">
        <f aca="false">(U88/(J88+U88))*100</f>
        <v>98.9074523682153</v>
      </c>
      <c r="V210" s="40" t="n">
        <f aca="false">(V88/(K88+V88))*100</f>
        <v>98.2425735871537</v>
      </c>
      <c r="W210" s="36" t="s">
        <v>41</v>
      </c>
    </row>
    <row r="211" customFormat="false" ht="12.75" hidden="false" customHeight="false" outlineLevel="0" collapsed="false">
      <c r="A211" s="7" t="s">
        <v>97</v>
      </c>
      <c r="B211" s="10" t="n">
        <f aca="false">(B89/(B89+M89))*100</f>
        <v>2.56551776212386</v>
      </c>
      <c r="C211" s="10" t="n">
        <f aca="false">(C89/(C89+N89))*100</f>
        <v>4.23134925617369</v>
      </c>
      <c r="D211" s="10" t="n">
        <f aca="false">(D89/(D89+O89))*100</f>
        <v>2.62068997482089</v>
      </c>
      <c r="E211" s="10" t="n">
        <f aca="false">(E89/(E89+P89))*100</f>
        <v>53.7695341434139</v>
      </c>
      <c r="F211" s="10" t="n">
        <f aca="false">(F89/(F89+Q89))*100</f>
        <v>7.29892250238456</v>
      </c>
      <c r="G211" s="10" t="n">
        <f aca="false">(G89/(G89+R89))*100</f>
        <v>8.30713384117363</v>
      </c>
      <c r="H211" s="10" t="n">
        <f aca="false">(H89/(H89+S89))*100</f>
        <v>72.90329902841</v>
      </c>
      <c r="I211" s="10" t="n">
        <f aca="false">(I89/(I89+T89))*100</f>
        <v>1.4103934321772</v>
      </c>
      <c r="J211" s="10" t="n">
        <f aca="false">(J89/(J89+U89))*100</f>
        <v>2.74206278483591</v>
      </c>
      <c r="K211" s="10" t="n">
        <f aca="false">(K89/(K89+V89))*100</f>
        <v>3.84465763480741</v>
      </c>
      <c r="L211" s="36" t="s">
        <v>41</v>
      </c>
      <c r="M211" s="40" t="n">
        <f aca="false">(M89/(B89+M89))*100</f>
        <v>97.4344822378761</v>
      </c>
      <c r="N211" s="40" t="n">
        <f aca="false">(N89/(C89+N89))*100</f>
        <v>95.7686507438263</v>
      </c>
      <c r="O211" s="40" t="n">
        <f aca="false">(O89/(D89+O89))*100</f>
        <v>97.3793100251791</v>
      </c>
      <c r="P211" s="40" t="n">
        <f aca="false">(P89/(E89+P89))*100</f>
        <v>46.2304658565861</v>
      </c>
      <c r="Q211" s="40" t="n">
        <f aca="false">(Q89/(F89+Q89))*100</f>
        <v>92.7010774976154</v>
      </c>
      <c r="R211" s="40" t="n">
        <f aca="false">(R89/(G89+R89))*100</f>
        <v>91.6928661588264</v>
      </c>
      <c r="S211" s="40" t="n">
        <f aca="false">(S89/(H89+S89))*100</f>
        <v>27.09670097159</v>
      </c>
      <c r="T211" s="40" t="n">
        <f aca="false">(T89/(I89+T89))*100</f>
        <v>98.5896065678228</v>
      </c>
      <c r="U211" s="40" t="n">
        <f aca="false">(U89/(J89+U89))*100</f>
        <v>97.2579372151641</v>
      </c>
      <c r="V211" s="40" t="n">
        <f aca="false">(V89/(K89+V89))*100</f>
        <v>96.1553423651926</v>
      </c>
      <c r="W211" s="36" t="s">
        <v>41</v>
      </c>
    </row>
    <row r="212" customFormat="false" ht="12.75" hidden="false" customHeight="false" outlineLevel="0" collapsed="false">
      <c r="A212" s="7" t="s">
        <v>155</v>
      </c>
      <c r="B212" s="10" t="n">
        <f aca="false">(B90/(B90+M90))*100</f>
        <v>2.39653483495605</v>
      </c>
      <c r="C212" s="10" t="n">
        <f aca="false">(C90/(C90+N90))*100</f>
        <v>3.59060138212969</v>
      </c>
      <c r="D212" s="10" t="n">
        <f aca="false">(D90/(D90+O90))*100</f>
        <v>9.06970183975188</v>
      </c>
      <c r="E212" s="10" t="n">
        <f aca="false">(E90/(E90+P90))*100</f>
        <v>51.9368775899251</v>
      </c>
      <c r="F212" s="10" t="n">
        <f aca="false">(F90/(F90+Q90))*100</f>
        <v>5.86042794140427</v>
      </c>
      <c r="G212" s="10" t="n">
        <f aca="false">(G90/(G90+R90))*100</f>
        <v>7.04246876311677</v>
      </c>
      <c r="H212" s="10" t="n">
        <f aca="false">(H90/(H90+S90))*100</f>
        <v>69.9206559415917</v>
      </c>
      <c r="I212" s="10" t="n">
        <f aca="false">(I90/(I90+T90))*100</f>
        <v>1.00959639523023</v>
      </c>
      <c r="J212" s="10" t="n">
        <f aca="false">(J90/(J90+U90))*100</f>
        <v>2.9799373009702</v>
      </c>
      <c r="K212" s="10" t="n">
        <f aca="false">(K90/(K90+V90))*100</f>
        <v>4.05505313838018</v>
      </c>
      <c r="L212" s="36" t="s">
        <v>41</v>
      </c>
      <c r="M212" s="40" t="n">
        <f aca="false">(M90/(B90+M90))*100</f>
        <v>97.603465165044</v>
      </c>
      <c r="N212" s="40" t="n">
        <f aca="false">(N90/(C90+N90))*100</f>
        <v>96.4093986178703</v>
      </c>
      <c r="O212" s="40" t="n">
        <f aca="false">(O90/(D90+O90))*100</f>
        <v>90.9302981602481</v>
      </c>
      <c r="P212" s="40" t="n">
        <f aca="false">(P90/(E90+P90))*100</f>
        <v>48.0631224100749</v>
      </c>
      <c r="Q212" s="40" t="n">
        <f aca="false">(Q90/(F90+Q90))*100</f>
        <v>94.1395720585957</v>
      </c>
      <c r="R212" s="40" t="n">
        <f aca="false">(R90/(G90+R90))*100</f>
        <v>92.9575312368832</v>
      </c>
      <c r="S212" s="40" t="n">
        <f aca="false">(S90/(H90+S90))*100</f>
        <v>30.0793440584083</v>
      </c>
      <c r="T212" s="40" t="n">
        <f aca="false">(T90/(I90+T90))*100</f>
        <v>98.9904036047698</v>
      </c>
      <c r="U212" s="40" t="n">
        <f aca="false">(U90/(J90+U90))*100</f>
        <v>97.0200626990298</v>
      </c>
      <c r="V212" s="40" t="n">
        <f aca="false">(V90/(K90+V90))*100</f>
        <v>95.9449468616198</v>
      </c>
      <c r="W212" s="36" t="s">
        <v>41</v>
      </c>
    </row>
    <row r="213" customFormat="false" ht="12.75" hidden="false" customHeight="false" outlineLevel="0" collapsed="false">
      <c r="A213" s="7" t="s">
        <v>160</v>
      </c>
      <c r="B213" s="10" t="n">
        <f aca="false">(B91/(B91+M91))*100</f>
        <v>2.55811365934484</v>
      </c>
      <c r="C213" s="10" t="n">
        <f aca="false">(C91/(C91+N91))*100</f>
        <v>4.56558087615835</v>
      </c>
      <c r="D213" s="10" t="n">
        <f aca="false">(D91/(D91+O91))*100</f>
        <v>1.27427428700643</v>
      </c>
      <c r="E213" s="10" t="n">
        <f aca="false">(E91/(E91+P91))*100</f>
        <v>55.0849263697279</v>
      </c>
      <c r="F213" s="10" t="n">
        <f aca="false">(F91/(F91+Q91))*100</f>
        <v>7.97988928949638</v>
      </c>
      <c r="G213" s="10" t="n">
        <f aca="false">(G91/(G91+R91))*100</f>
        <v>10.1921509538507</v>
      </c>
      <c r="H213" s="10" t="n">
        <f aca="false">(H91/(H91+S91))*100</f>
        <v>87.0007833273124</v>
      </c>
      <c r="I213" s="10" t="n">
        <f aca="false">(I91/(I91+T91))*100</f>
        <v>1.38790198036819</v>
      </c>
      <c r="J213" s="10" t="n">
        <f aca="false">(J91/(J91+U91))*100</f>
        <v>1.18311061550263</v>
      </c>
      <c r="K213" s="10" t="n">
        <f aca="false">(K91/(K91+V91))*100</f>
        <v>8.2799864905661</v>
      </c>
      <c r="L213" s="36" t="s">
        <v>41</v>
      </c>
      <c r="M213" s="40" t="n">
        <f aca="false">(M91/(B91+M91))*100</f>
        <v>97.4418863406552</v>
      </c>
      <c r="N213" s="40" t="n">
        <f aca="false">(N91/(C91+N91))*100</f>
        <v>95.4344191238417</v>
      </c>
      <c r="O213" s="40" t="n">
        <f aca="false">(O91/(D91+O91))*100</f>
        <v>98.7257257129936</v>
      </c>
      <c r="P213" s="40" t="n">
        <f aca="false">(P91/(E91+P91))*100</f>
        <v>44.9150736302721</v>
      </c>
      <c r="Q213" s="40" t="n">
        <f aca="false">(Q91/(F91+Q91))*100</f>
        <v>92.0201107105036</v>
      </c>
      <c r="R213" s="40" t="n">
        <f aca="false">(R91/(G91+R91))*100</f>
        <v>89.8078490461493</v>
      </c>
      <c r="S213" s="40" t="n">
        <f aca="false">(S91/(H91+S91))*100</f>
        <v>12.9992166726877</v>
      </c>
      <c r="T213" s="40" t="n">
        <f aca="false">(T91/(I91+T91))*100</f>
        <v>98.6120980196318</v>
      </c>
      <c r="U213" s="40" t="n">
        <f aca="false">(U91/(J91+U91))*100</f>
        <v>98.8168893844974</v>
      </c>
      <c r="V213" s="40" t="n">
        <f aca="false">(V91/(K91+V91))*100</f>
        <v>91.7200135094339</v>
      </c>
      <c r="W213" s="36" t="s">
        <v>41</v>
      </c>
    </row>
    <row r="214" customFormat="false" ht="12.75" hidden="false" customHeight="false" outlineLevel="0" collapsed="false">
      <c r="A214" s="7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36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36"/>
    </row>
    <row r="215" customFormat="false" ht="12.75" hidden="false" customHeight="false" outlineLevel="0" collapsed="false">
      <c r="A215" s="7" t="s">
        <v>102</v>
      </c>
      <c r="B215" s="10" t="n">
        <f aca="false">(B93/(B93+M93))*100</f>
        <v>0.734444656148177</v>
      </c>
      <c r="C215" s="10" t="n">
        <f aca="false">(C93/(C93+N93))*100</f>
        <v>2.23861509473045</v>
      </c>
      <c r="D215" s="10" t="n">
        <f aca="false">(D93/(D93+O93))*100</f>
        <v>8.63579848111246</v>
      </c>
      <c r="E215" s="10" t="n">
        <f aca="false">(E93/(E93+P93))*100</f>
        <v>9.38602237379174</v>
      </c>
      <c r="F215" s="10" t="n">
        <f aca="false">(F93/(F93+Q93))*100</f>
        <v>1.29830810329475</v>
      </c>
      <c r="G215" s="10" t="n">
        <f aca="false">(G93/(G93+R93))*100</f>
        <v>8.0788732803773</v>
      </c>
      <c r="H215" s="10" t="n">
        <f aca="false">(H93/(H93+S93))*100</f>
        <v>74.747836039774</v>
      </c>
      <c r="I215" s="10" t="n">
        <f aca="false">(I93/(I93+T93))*100</f>
        <v>0.222896320427135</v>
      </c>
      <c r="J215" s="10" t="n">
        <f aca="false">(J93/(J93+U93))*100</f>
        <v>2.45939958455762</v>
      </c>
      <c r="K215" s="10" t="n">
        <f aca="false">(K93/(K93+V93))*100</f>
        <v>0.627062938539387</v>
      </c>
      <c r="L215" s="36" t="s">
        <v>41</v>
      </c>
      <c r="M215" s="40" t="n">
        <f aca="false">(M93/(B93+M93))*100</f>
        <v>99.2655553438518</v>
      </c>
      <c r="N215" s="40" t="n">
        <f aca="false">(N93/(C93+N93))*100</f>
        <v>97.7613849052696</v>
      </c>
      <c r="O215" s="40" t="n">
        <f aca="false">(O93/(D93+O93))*100</f>
        <v>91.3642015188875</v>
      </c>
      <c r="P215" s="40" t="n">
        <f aca="false">(P93/(E93+P93))*100</f>
        <v>90.6139776262083</v>
      </c>
      <c r="Q215" s="40" t="n">
        <f aca="false">(Q93/(F93+Q93))*100</f>
        <v>98.7016918967053</v>
      </c>
      <c r="R215" s="40" t="n">
        <f aca="false">(R93/(G93+R93))*100</f>
        <v>91.9211267196227</v>
      </c>
      <c r="S215" s="40" t="n">
        <f aca="false">(S93/(H93+S93))*100</f>
        <v>25.2521639602261</v>
      </c>
      <c r="T215" s="40" t="n">
        <f aca="false">(T93/(I93+T93))*100</f>
        <v>99.7771036795729</v>
      </c>
      <c r="U215" s="40" t="n">
        <f aca="false">(U93/(J93+U93))*100</f>
        <v>97.5406004154424</v>
      </c>
      <c r="V215" s="40" t="n">
        <f aca="false">(V93/(K93+V93))*100</f>
        <v>99.3729370614606</v>
      </c>
      <c r="W215" s="36" t="s">
        <v>41</v>
      </c>
    </row>
    <row r="216" customFormat="false" ht="12.75" hidden="false" customHeight="false" outlineLevel="0" collapsed="false">
      <c r="A216" s="7" t="s">
        <v>103</v>
      </c>
      <c r="B216" s="10" t="n">
        <f aca="false">(B94/(B94+M94))*100</f>
        <v>0.428244987617142</v>
      </c>
      <c r="C216" s="10" t="n">
        <f aca="false">(C94/(C94+N94))*100</f>
        <v>1.69435389710923</v>
      </c>
      <c r="D216" s="10" t="n">
        <f aca="false">(D94/(D94+O94))*100</f>
        <v>10.6745271767449</v>
      </c>
      <c r="E216" s="10" t="n">
        <f aca="false">(E94/(E94+P94))*100</f>
        <v>7.58468937024911</v>
      </c>
      <c r="F216" s="10" t="n">
        <f aca="false">(F94/(F94+Q94))*100</f>
        <v>3.14361367908218</v>
      </c>
      <c r="G216" s="10" t="n">
        <f aca="false">(G94/(G94+R94))*100</f>
        <v>3.54174180723195</v>
      </c>
      <c r="H216" s="10" t="n">
        <f aca="false">(H94/(H94+S94))*100</f>
        <v>73.082106264492</v>
      </c>
      <c r="I216" s="10" t="n">
        <f aca="false">(I94/(I94+T94))*100</f>
        <v>0.183486203355855</v>
      </c>
      <c r="J216" s="10" t="n">
        <f aca="false">(J94/(J94+U94))*100</f>
        <v>3.62677466607289</v>
      </c>
      <c r="K216" s="10" t="n">
        <f aca="false">(K94/(K94+V94))*100</f>
        <v>0.549634268671579</v>
      </c>
      <c r="L216" s="36" t="s">
        <v>41</v>
      </c>
      <c r="M216" s="40" t="n">
        <f aca="false">(M94/(B94+M94))*100</f>
        <v>99.5717550123829</v>
      </c>
      <c r="N216" s="40" t="n">
        <f aca="false">(N94/(C94+N94))*100</f>
        <v>98.3056461028908</v>
      </c>
      <c r="O216" s="40" t="n">
        <f aca="false">(O94/(D94+O94))*100</f>
        <v>89.3254728232551</v>
      </c>
      <c r="P216" s="40" t="n">
        <f aca="false">(P94/(E94+P94))*100</f>
        <v>92.4153106297509</v>
      </c>
      <c r="Q216" s="40" t="n">
        <f aca="false">(Q94/(F94+Q94))*100</f>
        <v>96.8563863209178</v>
      </c>
      <c r="R216" s="40" t="n">
        <f aca="false">(R94/(G94+R94))*100</f>
        <v>96.458258192768</v>
      </c>
      <c r="S216" s="40" t="n">
        <f aca="false">(S94/(H94+S94))*100</f>
        <v>26.917893735508</v>
      </c>
      <c r="T216" s="40" t="n">
        <f aca="false">(T94/(I94+T94))*100</f>
        <v>99.8165137966441</v>
      </c>
      <c r="U216" s="40" t="n">
        <f aca="false">(U94/(J94+U94))*100</f>
        <v>96.3732253339271</v>
      </c>
      <c r="V216" s="40" t="n">
        <f aca="false">(V94/(K94+V94))*100</f>
        <v>99.4503657313284</v>
      </c>
      <c r="W216" s="36" t="s">
        <v>41</v>
      </c>
    </row>
    <row r="217" customFormat="false" ht="12.75" hidden="false" customHeight="false" outlineLevel="0" collapsed="false">
      <c r="A217" s="7" t="s">
        <v>104</v>
      </c>
      <c r="B217" s="10" t="n">
        <f aca="false">(B95/(B95+M95))*100</f>
        <v>1.25529240300362</v>
      </c>
      <c r="C217" s="10" t="n">
        <f aca="false">(C95/(C95+N95))*100</f>
        <v>8.13582984789058</v>
      </c>
      <c r="D217" s="10" t="n">
        <f aca="false">(D95/(D95+O95))*100</f>
        <v>7.43507239715008</v>
      </c>
      <c r="E217" s="10" t="n">
        <f aca="false">(E95/(E95+P95))*100</f>
        <v>47.6379049590066</v>
      </c>
      <c r="F217" s="10" t="n">
        <f aca="false">(F95/(F95+Q95))*100</f>
        <v>9.60641693872936</v>
      </c>
      <c r="G217" s="10" t="n">
        <f aca="false">(G95/(G95+R95))*100</f>
        <v>14.9243856811879</v>
      </c>
      <c r="H217" s="10" t="n">
        <f aca="false">(H95/(H95+S95))*100</f>
        <v>65.844040198448</v>
      </c>
      <c r="I217" s="10" t="n">
        <f aca="false">(I95/(I95+T95))*100</f>
        <v>0.998070980541623</v>
      </c>
      <c r="J217" s="10" t="n">
        <f aca="false">(J95/(J95+U95))*100</f>
        <v>3.25297267402398</v>
      </c>
      <c r="K217" s="10" t="n">
        <f aca="false">(K95/(K95+V95))*100</f>
        <v>4.10790390552456</v>
      </c>
      <c r="L217" s="36" t="s">
        <v>41</v>
      </c>
      <c r="M217" s="40" t="n">
        <f aca="false">(M95/(B95+M95))*100</f>
        <v>98.7447075969964</v>
      </c>
      <c r="N217" s="40" t="n">
        <f aca="false">(N95/(C95+N95))*100</f>
        <v>91.8641701521094</v>
      </c>
      <c r="O217" s="40" t="n">
        <f aca="false">(O95/(D95+O95))*100</f>
        <v>92.5649276028499</v>
      </c>
      <c r="P217" s="40" t="n">
        <f aca="false">(P95/(E95+P95))*100</f>
        <v>52.3620950409934</v>
      </c>
      <c r="Q217" s="40" t="n">
        <f aca="false">(Q95/(F95+Q95))*100</f>
        <v>90.3935830612707</v>
      </c>
      <c r="R217" s="40" t="n">
        <f aca="false">(R95/(G95+R95))*100</f>
        <v>85.0756143188121</v>
      </c>
      <c r="S217" s="40" t="n">
        <f aca="false">(S95/(H95+S95))*100</f>
        <v>34.155959801552</v>
      </c>
      <c r="T217" s="40" t="n">
        <f aca="false">(T95/(I95+T95))*100</f>
        <v>99.0019290194584</v>
      </c>
      <c r="U217" s="40" t="n">
        <f aca="false">(U95/(J95+U95))*100</f>
        <v>96.747027325976</v>
      </c>
      <c r="V217" s="40" t="n">
        <f aca="false">(V95/(K95+V95))*100</f>
        <v>95.8920960944755</v>
      </c>
      <c r="W217" s="36" t="s">
        <v>41</v>
      </c>
    </row>
    <row r="218" customFormat="false" ht="12.75" hidden="false" customHeight="false" outlineLevel="0" collapsed="false">
      <c r="A218" s="7" t="s">
        <v>105</v>
      </c>
      <c r="B218" s="10" t="n">
        <f aca="false">(B96/(B96+M96))*100</f>
        <v>1.98810297435783</v>
      </c>
      <c r="C218" s="10" t="n">
        <f aca="false">(C96/(C96+N96))*100</f>
        <v>9.70734932522726</v>
      </c>
      <c r="D218" s="10" t="n">
        <f aca="false">(D96/(D96+O96))*100</f>
        <v>5.08328636223067</v>
      </c>
      <c r="E218" s="10" t="n">
        <f aca="false">(E96/(E96+P96))*100</f>
        <v>59.9794471482918</v>
      </c>
      <c r="F218" s="10" t="n">
        <f aca="false">(F96/(F96+Q96))*100</f>
        <v>17.5143411014157</v>
      </c>
      <c r="G218" s="10" t="n">
        <f aca="false">(G96/(G96+R96))*100</f>
        <v>18.2336186231972</v>
      </c>
      <c r="H218" s="10" t="n">
        <f aca="false">(H96/(H96+S96))*100</f>
        <v>85.1209538355422</v>
      </c>
      <c r="I218" s="10" t="n">
        <f aca="false">(I96/(I96+T96))*100</f>
        <v>1.60824442857848</v>
      </c>
      <c r="J218" s="10" t="n">
        <f aca="false">(J96/(J96+U96))*100</f>
        <v>3.70780739967238</v>
      </c>
      <c r="K218" s="10" t="n">
        <f aca="false">(K96/(K96+V96))*100</f>
        <v>7.04498468704632</v>
      </c>
      <c r="L218" s="36" t="s">
        <v>41</v>
      </c>
      <c r="M218" s="40" t="n">
        <f aca="false">(M96/(B96+M96))*100</f>
        <v>98.0118970256422</v>
      </c>
      <c r="N218" s="40" t="n">
        <f aca="false">(N96/(C96+N96))*100</f>
        <v>90.2926506747727</v>
      </c>
      <c r="O218" s="40" t="n">
        <f aca="false">(O96/(D96+O96))*100</f>
        <v>94.9167136377693</v>
      </c>
      <c r="P218" s="40" t="n">
        <f aca="false">(P96/(E96+P96))*100</f>
        <v>40.0205528517082</v>
      </c>
      <c r="Q218" s="40" t="n">
        <f aca="false">(Q96/(F96+Q96))*100</f>
        <v>82.4856588985843</v>
      </c>
      <c r="R218" s="40" t="n">
        <f aca="false">(R96/(G96+R96))*100</f>
        <v>81.7663813768028</v>
      </c>
      <c r="S218" s="40" t="n">
        <f aca="false">(S96/(H96+S96))*100</f>
        <v>14.8790461644578</v>
      </c>
      <c r="T218" s="40" t="n">
        <f aca="false">(T96/(I96+T96))*100</f>
        <v>98.3917555714215</v>
      </c>
      <c r="U218" s="40" t="n">
        <f aca="false">(U96/(J96+U96))*100</f>
        <v>96.2921926003276</v>
      </c>
      <c r="V218" s="40" t="n">
        <f aca="false">(V96/(K96+V96))*100</f>
        <v>92.9550153129537</v>
      </c>
      <c r="W218" s="36" t="s">
        <v>41</v>
      </c>
    </row>
    <row r="219" customFormat="false" ht="12.75" hidden="false" customHeight="false" outlineLevel="0" collapsed="false">
      <c r="A219" s="7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36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36"/>
    </row>
    <row r="220" customFormat="false" ht="12.75" hidden="false" customHeight="false" outlineLevel="0" collapsed="false">
      <c r="A220" s="7" t="s">
        <v>106</v>
      </c>
      <c r="B220" s="10" t="n">
        <f aca="false">(B98/(B98+M98))*100</f>
        <v>0.912656913894922</v>
      </c>
      <c r="C220" s="10" t="n">
        <f aca="false">(C98/(C98+N98))*100</f>
        <v>0.864310493506152</v>
      </c>
      <c r="D220" s="10" t="n">
        <f aca="false">(D98/(D98+O98))*100</f>
        <v>9.90002587532457</v>
      </c>
      <c r="E220" s="10" t="n">
        <f aca="false">(E98/(E98+P98))*100</f>
        <v>14.1494361122434</v>
      </c>
      <c r="F220" s="10" t="n">
        <f aca="false">(F98/(F98+Q98))*100</f>
        <v>4.89940841989845</v>
      </c>
      <c r="G220" s="10" t="n">
        <f aca="false">(G98/(G98+R98))*100</f>
        <v>3.52635741036392</v>
      </c>
      <c r="H220" s="10" t="n">
        <f aca="false">(H98/(H98+S98))*100</f>
        <v>47.7132957288776</v>
      </c>
      <c r="I220" s="10" t="n">
        <f aca="false">(I98/(I98+T98))*100</f>
        <v>0.192577935232734</v>
      </c>
      <c r="J220" s="10" t="n">
        <f aca="false">(J98/(J98+U98))*100</f>
        <v>9.76595428174741</v>
      </c>
      <c r="K220" s="10" t="n">
        <f aca="false">(K98/(K98+V98))*100</f>
        <v>0.721297786665055</v>
      </c>
      <c r="L220" s="36" t="n">
        <f aca="false">(L98/(L98+W98))*100</f>
        <v>8.76561761262394</v>
      </c>
      <c r="M220" s="40" t="n">
        <f aca="false">(M98/(B98+M98))*100</f>
        <v>99.0873430861051</v>
      </c>
      <c r="N220" s="40" t="n">
        <f aca="false">(N98/(C98+N98))*100</f>
        <v>99.1356895064939</v>
      </c>
      <c r="O220" s="40" t="n">
        <f aca="false">(O98/(D98+O98))*100</f>
        <v>90.0999741246754</v>
      </c>
      <c r="P220" s="40" t="n">
        <f aca="false">(P98/(E98+P98))*100</f>
        <v>85.8505638877566</v>
      </c>
      <c r="Q220" s="40" t="n">
        <f aca="false">(Q98/(F98+Q98))*100</f>
        <v>95.1005915801016</v>
      </c>
      <c r="R220" s="40" t="n">
        <f aca="false">(R98/(G98+R98))*100</f>
        <v>96.4736425896361</v>
      </c>
      <c r="S220" s="40" t="n">
        <f aca="false">(S98/(H98+S98))*100</f>
        <v>52.2867042711224</v>
      </c>
      <c r="T220" s="40" t="n">
        <f aca="false">(T98/(I98+T98))*100</f>
        <v>99.8074220647673</v>
      </c>
      <c r="U220" s="40" t="n">
        <f aca="false">(U98/(J98+U98))*100</f>
        <v>90.2340457182526</v>
      </c>
      <c r="V220" s="40" t="n">
        <f aca="false">(V98/(K98+V98))*100</f>
        <v>99.278702213335</v>
      </c>
      <c r="W220" s="36" t="n">
        <f aca="false">(W98/(L98+W98))*100</f>
        <v>91.2343823873761</v>
      </c>
    </row>
    <row r="221" customFormat="false" ht="12.75" hidden="false" customHeight="false" outlineLevel="0" collapsed="false">
      <c r="A221" s="7" t="s">
        <v>107</v>
      </c>
      <c r="B221" s="10" t="n">
        <f aca="false">(B99/(B99+M99))*100</f>
        <v>0.471657140990933</v>
      </c>
      <c r="C221" s="10" t="n">
        <f aca="false">(C99/(C99+N99))*100</f>
        <v>0.939276619640185</v>
      </c>
      <c r="D221" s="10" t="n">
        <f aca="false">(D99/(D99+O99))*100</f>
        <v>2.44316740561126</v>
      </c>
      <c r="E221" s="10" t="n">
        <f aca="false">(E99/(E99+P99))*100</f>
        <v>12.6212517217978</v>
      </c>
      <c r="F221" s="10" t="n">
        <f aca="false">(F99/(F99+Q99))*100</f>
        <v>3.69217756285958</v>
      </c>
      <c r="G221" s="10" t="n">
        <f aca="false">(G99/(G99+R99))*100</f>
        <v>3.00260740794578</v>
      </c>
      <c r="H221" s="10" t="n">
        <f aca="false">(H99/(H99+S99))*100</f>
        <v>37.926993527933</v>
      </c>
      <c r="I221" s="10" t="n">
        <f aca="false">(I99/(I99+T99))*100</f>
        <v>0.123477562616427</v>
      </c>
      <c r="J221" s="10" t="n">
        <f aca="false">(J99/(J99+U99))*100</f>
        <v>3.65830035697485</v>
      </c>
      <c r="K221" s="10" t="n">
        <f aca="false">(K99/(K99+V99))*100</f>
        <v>0.566356213210409</v>
      </c>
      <c r="L221" s="36" t="n">
        <f aca="false">(L99/(L99+W99))*100</f>
        <v>8.23694974274077</v>
      </c>
      <c r="M221" s="40" t="n">
        <f aca="false">(M99/(B99+M99))*100</f>
        <v>99.5283428590091</v>
      </c>
      <c r="N221" s="40" t="n">
        <f aca="false">(N99/(C99+N99))*100</f>
        <v>99.0607233803598</v>
      </c>
      <c r="O221" s="40" t="n">
        <f aca="false">(O99/(D99+O99))*100</f>
        <v>97.5568325943887</v>
      </c>
      <c r="P221" s="40" t="n">
        <f aca="false">(P99/(E99+P99))*100</f>
        <v>87.3787482782022</v>
      </c>
      <c r="Q221" s="40" t="n">
        <f aca="false">(Q99/(F99+Q99))*100</f>
        <v>96.3078224371404</v>
      </c>
      <c r="R221" s="40" t="n">
        <f aca="false">(R99/(G99+R99))*100</f>
        <v>96.9973925920542</v>
      </c>
      <c r="S221" s="40" t="n">
        <f aca="false">(S99/(H99+S99))*100</f>
        <v>62.073006472067</v>
      </c>
      <c r="T221" s="40" t="n">
        <f aca="false">(T99/(I99+T99))*100</f>
        <v>99.8765224373836</v>
      </c>
      <c r="U221" s="40" t="n">
        <f aca="false">(U99/(J99+U99))*100</f>
        <v>96.3416996430252</v>
      </c>
      <c r="V221" s="40" t="n">
        <f aca="false">(V99/(K99+V99))*100</f>
        <v>99.4336437867896</v>
      </c>
      <c r="W221" s="36" t="n">
        <f aca="false">(W99/(L99+W99))*100</f>
        <v>91.7630502572592</v>
      </c>
    </row>
    <row r="222" customFormat="false" ht="12.75" hidden="false" customHeight="false" outlineLevel="0" collapsed="false">
      <c r="A222" s="7" t="s">
        <v>161</v>
      </c>
      <c r="B222" s="10" t="n">
        <f aca="false">(B100/(B100+M100))*100</f>
        <v>0.628762920928646</v>
      </c>
      <c r="C222" s="10" t="n">
        <f aca="false">(C100/(C100+N100))*100</f>
        <v>2.63501844752112</v>
      </c>
      <c r="D222" s="10" t="n">
        <f aca="false">(D100/(D100+O100))*100</f>
        <v>8.60261500996322</v>
      </c>
      <c r="E222" s="10" t="n">
        <f aca="false">(E100/(E100+P100))*100</f>
        <v>25.1832756747471</v>
      </c>
      <c r="F222" s="10" t="n">
        <f aca="false">(F100/(F100+Q100))*100</f>
        <v>8.23366606080689</v>
      </c>
      <c r="G222" s="10" t="n">
        <f aca="false">(G100/(G100+R100))*100</f>
        <v>6.89424504134454</v>
      </c>
      <c r="H222" s="10" t="n">
        <f aca="false">(H100/(H100+S100))*100</f>
        <v>58.3460238173276</v>
      </c>
      <c r="I222" s="10" t="n">
        <f aca="false">(I100/(I100+T100))*100</f>
        <v>0.254167008732223</v>
      </c>
      <c r="J222" s="10" t="n">
        <f aca="false">(J100/(J100+U100))*100</f>
        <v>7.21999176490093</v>
      </c>
      <c r="K222" s="10" t="n">
        <f aca="false">(K100/(K100+V100))*100</f>
        <v>1.34244353579783</v>
      </c>
      <c r="L222" s="36" t="n">
        <f aca="false">(L100/(L100+W100))*100</f>
        <v>15.886103174672</v>
      </c>
      <c r="M222" s="40" t="n">
        <f aca="false">(M100/(B100+M100))*100</f>
        <v>99.3712370790714</v>
      </c>
      <c r="N222" s="40" t="n">
        <f aca="false">(N100/(C100+N100))*100</f>
        <v>97.3649815524789</v>
      </c>
      <c r="O222" s="40" t="n">
        <f aca="false">(O100/(D100+O100))*100</f>
        <v>91.3973849900368</v>
      </c>
      <c r="P222" s="40" t="n">
        <f aca="false">(P100/(E100+P100))*100</f>
        <v>74.8167243252529</v>
      </c>
      <c r="Q222" s="40" t="n">
        <f aca="false">(Q100/(F100+Q100))*100</f>
        <v>91.7663339391931</v>
      </c>
      <c r="R222" s="40" t="n">
        <f aca="false">(R100/(G100+R100))*100</f>
        <v>93.1057549586555</v>
      </c>
      <c r="S222" s="40" t="n">
        <f aca="false">(S100/(H100+S100))*100</f>
        <v>41.6539761826724</v>
      </c>
      <c r="T222" s="40" t="n">
        <f aca="false">(T100/(I100+T100))*100</f>
        <v>99.7458329912678</v>
      </c>
      <c r="U222" s="40" t="n">
        <f aca="false">(U100/(J100+U100))*100</f>
        <v>92.7800082350991</v>
      </c>
      <c r="V222" s="40" t="n">
        <f aca="false">(V100/(K100+V100))*100</f>
        <v>98.6575564642022</v>
      </c>
      <c r="W222" s="36" t="n">
        <f aca="false">(W100/(L100+W100))*100</f>
        <v>84.113896825328</v>
      </c>
    </row>
    <row r="223" customFormat="false" ht="12.75" hidden="false" customHeight="false" outlineLevel="0" collapsed="false">
      <c r="A223" s="7" t="s">
        <v>110</v>
      </c>
      <c r="B223" s="10" t="n">
        <f aca="false">(B101/(B101+M101))*100</f>
        <v>3.64479969341527</v>
      </c>
      <c r="C223" s="10" t="n">
        <f aca="false">(C101/(C101+N101))*100</f>
        <v>17.8089334271857</v>
      </c>
      <c r="D223" s="10" t="n">
        <f aca="false">(D101/(D101+O101))*100</f>
        <v>13.3408240236458</v>
      </c>
      <c r="E223" s="10" t="n">
        <f aca="false">(E101/(E101+P101))*100</f>
        <v>70.5126312508934</v>
      </c>
      <c r="F223" s="10" t="n">
        <f aca="false">(F101/(F101+Q101))*100</f>
        <v>33.12071059245</v>
      </c>
      <c r="G223" s="10" t="n">
        <f aca="false">(G101/(G101+R101))*100</f>
        <v>25.8580626159311</v>
      </c>
      <c r="H223" s="10" t="n">
        <f aca="false">(H101/(H101+S101))*100</f>
        <v>84.0094893182076</v>
      </c>
      <c r="I223" s="10" t="n">
        <f aca="false">(I101/(I101+T101))*100</f>
        <v>2.50551646630703</v>
      </c>
      <c r="J223" s="10" t="n">
        <f aca="false">(J101/(J101+U101))*100</f>
        <v>11.4579713310761</v>
      </c>
      <c r="K223" s="10" t="n">
        <f aca="false">(K101/(K101+V101))*100</f>
        <v>12.6201980037145</v>
      </c>
      <c r="L223" s="36" t="n">
        <f aca="false">(L101/(L101+W101))*100</f>
        <v>38.0864800034124</v>
      </c>
      <c r="M223" s="40" t="n">
        <f aca="false">(M101/(B101+M101))*100</f>
        <v>96.3552003065847</v>
      </c>
      <c r="N223" s="40" t="n">
        <f aca="false">(N101/(C101+N101))*100</f>
        <v>82.1910665728143</v>
      </c>
      <c r="O223" s="40" t="n">
        <f aca="false">(O101/(D101+O101))*100</f>
        <v>86.6591759763542</v>
      </c>
      <c r="P223" s="40" t="n">
        <f aca="false">(P101/(E101+P101))*100</f>
        <v>29.4873687491066</v>
      </c>
      <c r="Q223" s="40" t="n">
        <f aca="false">(Q101/(F101+Q101))*100</f>
        <v>66.8792894075501</v>
      </c>
      <c r="R223" s="40" t="n">
        <f aca="false">(R101/(G101+R101))*100</f>
        <v>74.1419373840689</v>
      </c>
      <c r="S223" s="40" t="n">
        <f aca="false">(S101/(H101+S101))*100</f>
        <v>15.9905106817924</v>
      </c>
      <c r="T223" s="40" t="n">
        <f aca="false">(T101/(I101+T101))*100</f>
        <v>97.494483533693</v>
      </c>
      <c r="U223" s="40" t="n">
        <f aca="false">(U101/(J101+U101))*100</f>
        <v>88.5420286689239</v>
      </c>
      <c r="V223" s="40" t="n">
        <f aca="false">(V101/(K101+V101))*100</f>
        <v>87.3798019962855</v>
      </c>
      <c r="W223" s="36" t="n">
        <f aca="false">(W101/(L101+W101))*100</f>
        <v>61.9135199965876</v>
      </c>
    </row>
    <row r="224" customFormat="false" ht="12.75" hidden="false" customHeight="false" outlineLevel="0" collapsed="false">
      <c r="A224" s="7" t="s">
        <v>111</v>
      </c>
      <c r="B224" s="10" t="n">
        <f aca="false">(B102/(B102+M102))*100</f>
        <v>4.78641447060782</v>
      </c>
      <c r="C224" s="10" t="n">
        <f aca="false">(C102/(C102+N102))*100</f>
        <v>25.2161577010665</v>
      </c>
      <c r="D224" s="10" t="n">
        <f aca="false">(D102/(D102+O102))*100</f>
        <v>29.7155775399003</v>
      </c>
      <c r="E224" s="10" t="n">
        <f aca="false">(E102/(E102+P102))*100</f>
        <v>73.4504672446505</v>
      </c>
      <c r="F224" s="10" t="n">
        <f aca="false">(F102/(F102+Q102))*100</f>
        <v>36.9481452850016</v>
      </c>
      <c r="G224" s="10" t="n">
        <f aca="false">(G102/(G102+R102))*100</f>
        <v>30.3621827446025</v>
      </c>
      <c r="H224" s="10" t="n">
        <f aca="false">(H102/(H102+S102))*100</f>
        <v>85.5859239091416</v>
      </c>
      <c r="I224" s="10" t="n">
        <f aca="false">(I102/(I102+T102))*100</f>
        <v>3.44985127437448</v>
      </c>
      <c r="J224" s="10" t="n">
        <f aca="false">(J102/(J102+U102))*100</f>
        <v>14.3363528948405</v>
      </c>
      <c r="K224" s="10" t="n">
        <f aca="false">(K102/(K102+V102))*100</f>
        <v>16.6272695909945</v>
      </c>
      <c r="L224" s="36" t="n">
        <f aca="false">(L102/(L102+W102))*100</f>
        <v>44.282959141325</v>
      </c>
      <c r="M224" s="40" t="n">
        <f aca="false">(M102/(B102+M102))*100</f>
        <v>95.2135855293922</v>
      </c>
      <c r="N224" s="40" t="n">
        <f aca="false">(N102/(C102+N102))*100</f>
        <v>74.7838422989335</v>
      </c>
      <c r="O224" s="40" t="n">
        <f aca="false">(O102/(D102+O102))*100</f>
        <v>70.2844224600997</v>
      </c>
      <c r="P224" s="40" t="n">
        <f aca="false">(P102/(E102+P102))*100</f>
        <v>26.5495327553495</v>
      </c>
      <c r="Q224" s="40" t="n">
        <f aca="false">(Q102/(F102+Q102))*100</f>
        <v>63.0518547149984</v>
      </c>
      <c r="R224" s="40" t="n">
        <f aca="false">(R102/(G102+R102))*100</f>
        <v>69.6378172553975</v>
      </c>
      <c r="S224" s="40" t="n">
        <f aca="false">(S102/(H102+S102))*100</f>
        <v>14.4140760908584</v>
      </c>
      <c r="T224" s="40" t="n">
        <f aca="false">(T102/(I102+T102))*100</f>
        <v>96.5501487256255</v>
      </c>
      <c r="U224" s="40" t="n">
        <f aca="false">(U102/(J102+U102))*100</f>
        <v>85.6636471051595</v>
      </c>
      <c r="V224" s="40" t="n">
        <f aca="false">(V102/(K102+V102))*100</f>
        <v>83.3727304090055</v>
      </c>
      <c r="W224" s="36" t="n">
        <f aca="false">(W102/(L102+W102))*100</f>
        <v>55.7170408586751</v>
      </c>
    </row>
    <row r="225" customFormat="false" ht="12.75" hidden="false" customHeight="false" outlineLevel="0" collapsed="false">
      <c r="A225" s="7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36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36"/>
    </row>
    <row r="226" customFormat="false" ht="12.75" hidden="false" customHeight="false" outlineLevel="0" collapsed="false">
      <c r="A226" s="7" t="s">
        <v>112</v>
      </c>
      <c r="B226" s="10" t="n">
        <f aca="false">(B104/(B104+M104))*100</f>
        <v>4.15022677041594</v>
      </c>
      <c r="C226" s="10" t="n">
        <f aca="false">(C104/(C104+N104))*100</f>
        <v>3.80480262732865</v>
      </c>
      <c r="D226" s="10" t="n">
        <f aca="false">(D104/(D104+O104))*100</f>
        <v>6.67746662176798</v>
      </c>
      <c r="E226" s="10" t="n">
        <f aca="false">(E104/(E104+P104))*100</f>
        <v>64.2259063886796</v>
      </c>
      <c r="F226" s="10" t="n">
        <f aca="false">(F104/(F104+Q104))*100</f>
        <v>7.14917636017724</v>
      </c>
      <c r="G226" s="10" t="n">
        <f aca="false">(G104/(G104+R104))*100</f>
        <v>10.2649201011042</v>
      </c>
      <c r="H226" s="10" t="n">
        <f aca="false">(H104/(H104+S104))*100</f>
        <v>95.3297206303921</v>
      </c>
      <c r="I226" s="10" t="n">
        <f aca="false">(I104/(I104+T104))*100</f>
        <v>1.05758885513482</v>
      </c>
      <c r="J226" s="10" t="n">
        <f aca="false">(J104/(J104+U104))*100</f>
        <v>5.24879367884136</v>
      </c>
      <c r="K226" s="10" t="n">
        <f aca="false">(K104/(K104+V104))*100</f>
        <v>7.79689059535478</v>
      </c>
      <c r="L226" s="36" t="n">
        <f aca="false">(L104/(L104+W104))*100</f>
        <v>26.2930399592238</v>
      </c>
      <c r="M226" s="40" t="n">
        <f aca="false">(M104/(B104+M104))*100</f>
        <v>95.8497732295841</v>
      </c>
      <c r="N226" s="40" t="n">
        <f aca="false">(N104/(C104+N104))*100</f>
        <v>96.1951973726713</v>
      </c>
      <c r="O226" s="40" t="n">
        <f aca="false">(O104/(D104+O104))*100</f>
        <v>93.322533378232</v>
      </c>
      <c r="P226" s="40" t="n">
        <f aca="false">(P104/(E104+P104))*100</f>
        <v>35.7740936113204</v>
      </c>
      <c r="Q226" s="40" t="n">
        <f aca="false">(Q104/(F104+Q104))*100</f>
        <v>92.8508236398228</v>
      </c>
      <c r="R226" s="40" t="n">
        <f aca="false">(R104/(G104+R104))*100</f>
        <v>89.7350798988959</v>
      </c>
      <c r="S226" s="40" t="n">
        <f aca="false">(S104/(H104+S104))*100</f>
        <v>4.67027936960793</v>
      </c>
      <c r="T226" s="40" t="n">
        <f aca="false">(T104/(I104+T104))*100</f>
        <v>98.9424111448652</v>
      </c>
      <c r="U226" s="40" t="n">
        <f aca="false">(U104/(J104+U104))*100</f>
        <v>94.7512063211587</v>
      </c>
      <c r="V226" s="40" t="n">
        <f aca="false">(V104/(K104+V104))*100</f>
        <v>92.2031094046452</v>
      </c>
      <c r="W226" s="36" t="n">
        <f aca="false">(W104/(L104+W104))*100</f>
        <v>73.7069600407762</v>
      </c>
    </row>
    <row r="227" customFormat="false" ht="12.75" hidden="false" customHeight="false" outlineLevel="0" collapsed="false">
      <c r="A227" s="7" t="s">
        <v>113</v>
      </c>
      <c r="B227" s="10" t="n">
        <f aca="false">(B105/(B105+M105))*100</f>
        <v>2.86302685036776</v>
      </c>
      <c r="C227" s="10" t="n">
        <f aca="false">(C105/(C105+N105))*100</f>
        <v>5.35471764730814</v>
      </c>
      <c r="D227" s="10" t="n">
        <f aca="false">(D105/(D105+O105))*100</f>
        <v>1.0034763350339</v>
      </c>
      <c r="E227" s="10" t="n">
        <f aca="false">(E105/(E105+P105))*100</f>
        <v>56.928999144568</v>
      </c>
      <c r="F227" s="10" t="n">
        <f aca="false">(F105/(F105+Q105))*100</f>
        <v>7.33901624939744</v>
      </c>
      <c r="G227" s="10" t="n">
        <f aca="false">(G105/(G105+R105))*100</f>
        <v>11.3089145044283</v>
      </c>
      <c r="H227" s="10" t="n">
        <f aca="false">(H105/(H105+S105))*100</f>
        <v>88.5926390236719</v>
      </c>
      <c r="I227" s="10" t="n">
        <f aca="false">(I105/(I105+T105))*100</f>
        <v>1.04045106686157</v>
      </c>
      <c r="J227" s="10" t="n">
        <f aca="false">(J105/(J105+U105))*100</f>
        <v>4.90247149389362</v>
      </c>
      <c r="K227" s="10" t="n">
        <f aca="false">(K105/(K105+V105))*100</f>
        <v>5.39340081652082</v>
      </c>
      <c r="L227" s="36" t="n">
        <f aca="false">(L105/(L105+W105))*100</f>
        <v>20.4633097001403</v>
      </c>
      <c r="M227" s="40" t="n">
        <f aca="false">(M105/(B105+M105))*100</f>
        <v>97.1369731496322</v>
      </c>
      <c r="N227" s="40" t="n">
        <f aca="false">(N105/(C105+N105))*100</f>
        <v>94.6452823526919</v>
      </c>
      <c r="O227" s="40" t="n">
        <f aca="false">(O105/(D105+O105))*100</f>
        <v>98.9965236649661</v>
      </c>
      <c r="P227" s="40" t="n">
        <f aca="false">(P105/(E105+P105))*100</f>
        <v>43.071000855432</v>
      </c>
      <c r="Q227" s="40" t="n">
        <f aca="false">(Q105/(F105+Q105))*100</f>
        <v>92.6609837506026</v>
      </c>
      <c r="R227" s="40" t="n">
        <f aca="false">(R105/(G105+R105))*100</f>
        <v>88.6910854955717</v>
      </c>
      <c r="S227" s="40" t="n">
        <f aca="false">(S105/(H105+S105))*100</f>
        <v>11.4073609763281</v>
      </c>
      <c r="T227" s="40" t="n">
        <f aca="false">(T105/(I105+T105))*100</f>
        <v>98.9595489331384</v>
      </c>
      <c r="U227" s="40" t="n">
        <f aca="false">(U105/(J105+U105))*100</f>
        <v>95.0975285061064</v>
      </c>
      <c r="V227" s="40" t="n">
        <f aca="false">(V105/(K105+V105))*100</f>
        <v>94.6065991834792</v>
      </c>
      <c r="W227" s="36" t="n">
        <f aca="false">(W105/(L105+W105))*100</f>
        <v>79.5366902998597</v>
      </c>
    </row>
    <row r="228" customFormat="false" ht="12.75" hidden="false" customHeight="false" outlineLevel="0" collapsed="false">
      <c r="A228" s="7" t="s">
        <v>114</v>
      </c>
      <c r="B228" s="10" t="n">
        <f aca="false">(B106/(B106+M106))*100</f>
        <v>3.09977195264315</v>
      </c>
      <c r="C228" s="10" t="n">
        <f aca="false">(C106/(C106+N106))*100</f>
        <v>5.35638919111971</v>
      </c>
      <c r="D228" s="10" t="n">
        <f aca="false">(D106/(D106+O106))*100</f>
        <v>1.63143356245303</v>
      </c>
      <c r="E228" s="10" t="n">
        <f aca="false">(E106/(E106+P106))*100</f>
        <v>51.7573403253034</v>
      </c>
      <c r="F228" s="10" t="n">
        <f aca="false">(F106/(F106+Q106))*100</f>
        <v>7.7130676465209</v>
      </c>
      <c r="G228" s="10" t="n">
        <f aca="false">(G106/(G106+R106))*100</f>
        <v>10.4630329195899</v>
      </c>
      <c r="H228" s="10" t="n">
        <f aca="false">(H106/(H106+S106))*100</f>
        <v>82.3537169736669</v>
      </c>
      <c r="I228" s="10" t="n">
        <f aca="false">(I106/(I106+T106))*100</f>
        <v>0.803738294834801</v>
      </c>
      <c r="J228" s="10" t="n">
        <f aca="false">(J106/(J106+U106))*100</f>
        <v>4.92982765471996</v>
      </c>
      <c r="K228" s="10" t="n">
        <f aca="false">(K106/(K106+V106))*100</f>
        <v>4.84453673939635</v>
      </c>
      <c r="L228" s="36" t="n">
        <f aca="false">(L106/(L106+W106))*100</f>
        <v>24.7631125574273</v>
      </c>
      <c r="M228" s="40" t="n">
        <f aca="false">(M106/(B106+M106))*100</f>
        <v>96.9002280473568</v>
      </c>
      <c r="N228" s="40" t="n">
        <f aca="false">(N106/(C106+N106))*100</f>
        <v>94.6436108088803</v>
      </c>
      <c r="O228" s="40" t="n">
        <f aca="false">(O106/(D106+O106))*100</f>
        <v>98.368566437547</v>
      </c>
      <c r="P228" s="40" t="n">
        <f aca="false">(P106/(E106+P106))*100</f>
        <v>48.2426596746966</v>
      </c>
      <c r="Q228" s="40" t="n">
        <f aca="false">(Q106/(F106+Q106))*100</f>
        <v>92.2869323534791</v>
      </c>
      <c r="R228" s="40" t="n">
        <f aca="false">(R106/(G106+R106))*100</f>
        <v>89.5369670804102</v>
      </c>
      <c r="S228" s="40" t="n">
        <f aca="false">(S106/(H106+S106))*100</f>
        <v>17.6462830263331</v>
      </c>
      <c r="T228" s="40" t="n">
        <f aca="false">(T106/(I106+T106))*100</f>
        <v>99.1962617051652</v>
      </c>
      <c r="U228" s="40" t="n">
        <f aca="false">(U106/(J106+U106))*100</f>
        <v>95.07017234528</v>
      </c>
      <c r="V228" s="40" t="n">
        <f aca="false">(V106/(K106+V106))*100</f>
        <v>95.1554632606036</v>
      </c>
      <c r="W228" s="36" t="n">
        <f aca="false">(W106/(L106+W106))*100</f>
        <v>75.2368874425727</v>
      </c>
    </row>
    <row r="229" customFormat="false" ht="12.75" hidden="false" customHeight="false" outlineLevel="0" collapsed="false">
      <c r="A229" s="7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36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36"/>
    </row>
    <row r="230" customFormat="false" ht="12.75" hidden="false" customHeight="false" outlineLevel="0" collapsed="false">
      <c r="A230" s="7" t="s">
        <v>115</v>
      </c>
      <c r="B230" s="9" t="n">
        <f aca="false">(B108/(B108+M108))*100</f>
        <v>0.0372137010032856</v>
      </c>
      <c r="C230" s="9" t="n">
        <f aca="false">(C108/(C108+N108))*100</f>
        <v>0.00775858301535158</v>
      </c>
      <c r="D230" s="10" t="n">
        <f aca="false">(D108/(D108+O108))*100</f>
        <v>1.01102576258994</v>
      </c>
      <c r="E230" s="10" t="n">
        <f aca="false">(E108/(E108+P108))*100</f>
        <v>5.19322109722043</v>
      </c>
      <c r="F230" s="10" t="n">
        <f aca="false">(F108/(F108+Q108))*100</f>
        <v>1.87667737652111</v>
      </c>
      <c r="G230" s="10" t="n">
        <f aca="false">(G108/(G108+R108))*100</f>
        <v>1.71607932099973</v>
      </c>
      <c r="H230" s="10" t="n">
        <f aca="false">(H108/(H108+S108))*100</f>
        <v>19.6332919348875</v>
      </c>
      <c r="I230" s="9" t="n">
        <f aca="false">(I108/(I108+T108))*100</f>
        <v>0.0401754300699227</v>
      </c>
      <c r="J230" s="10" t="n">
        <f aca="false">(J108/(J108+U108))*100</f>
        <v>0.576345216006305</v>
      </c>
      <c r="K230" s="10" t="n">
        <f aca="false">(K108/(K108+V108))*100</f>
        <v>0.0877541683229954</v>
      </c>
      <c r="L230" s="36" t="n">
        <f aca="false">(L108/(L108+W108))*100</f>
        <v>1.95862199418343</v>
      </c>
      <c r="M230" s="26" t="n">
        <f aca="false">(M108/(B108+M108))*100</f>
        <v>99.9627862989967</v>
      </c>
      <c r="N230" s="26" t="n">
        <f aca="false">(N108/(C108+N108))*100</f>
        <v>99.9922414169847</v>
      </c>
      <c r="O230" s="40" t="n">
        <f aca="false">(O108/(D108+O108))*100</f>
        <v>98.9889742374101</v>
      </c>
      <c r="P230" s="40" t="n">
        <f aca="false">(P108/(E108+P108))*100</f>
        <v>94.8067789027796</v>
      </c>
      <c r="Q230" s="40" t="n">
        <f aca="false">(Q108/(F108+Q108))*100</f>
        <v>98.1233226234789</v>
      </c>
      <c r="R230" s="40" t="n">
        <f aca="false">(R108/(G108+R108))*100</f>
        <v>98.2839206790003</v>
      </c>
      <c r="S230" s="40" t="n">
        <f aca="false">(S108/(H108+S108))*100</f>
        <v>80.3667080651125</v>
      </c>
      <c r="T230" s="26" t="n">
        <f aca="false">(T108/(I108+T108))*100</f>
        <v>99.9598245699301</v>
      </c>
      <c r="U230" s="40" t="n">
        <f aca="false">(U108/(J108+U108))*100</f>
        <v>99.4236547839937</v>
      </c>
      <c r="V230" s="40" t="n">
        <f aca="false">(V108/(K108+V108))*100</f>
        <v>99.912245831677</v>
      </c>
      <c r="W230" s="36" t="n">
        <f aca="false">(W108/(L108+W108))*100</f>
        <v>98.0413780058166</v>
      </c>
    </row>
    <row r="231" customFormat="false" ht="12.75" hidden="false" customHeight="false" outlineLevel="0" collapsed="false">
      <c r="A231" s="7" t="s">
        <v>116</v>
      </c>
      <c r="B231" s="9" t="n">
        <f aca="false">(B109/(B109+M109))*100</f>
        <v>0.00602487322909907</v>
      </c>
      <c r="C231" s="9" t="n">
        <f aca="false">(C109/(C109+N109))*100</f>
        <v>0.00654796853100223</v>
      </c>
      <c r="D231" s="10" t="n">
        <f aca="false">(D109/(D109+O109))*100</f>
        <v>1.15502259229684</v>
      </c>
      <c r="E231" s="10" t="n">
        <f aca="false">(E109/(E109+P109))*100</f>
        <v>8.61392649026143</v>
      </c>
      <c r="F231" s="10" t="n">
        <f aca="false">(F109/(F109+Q109))*100</f>
        <v>1.56449965427521</v>
      </c>
      <c r="G231" s="10" t="n">
        <f aca="false">(G109/(G109+R109))*100</f>
        <v>1.67137762939457</v>
      </c>
      <c r="H231" s="10" t="n">
        <f aca="false">(H109/(H109+S109))*100</f>
        <v>11.8930404595972</v>
      </c>
      <c r="I231" s="9" t="n">
        <f aca="false">(I109/(I109+T109))*100</f>
        <v>0.0471509484579743</v>
      </c>
      <c r="J231" s="10" t="n">
        <f aca="false">(J109/(J109+U109))*100</f>
        <v>0.799432914582759</v>
      </c>
      <c r="K231" s="9" t="n">
        <f aca="false">(K109/(K109+V109))*100</f>
        <v>0.046987306813887</v>
      </c>
      <c r="L231" s="36" t="n">
        <f aca="false">(L109/(L109+W109))*100</f>
        <v>1.65024369919554</v>
      </c>
      <c r="M231" s="26" t="n">
        <f aca="false">(M109/(B109+M109))*100</f>
        <v>99.9939751267709</v>
      </c>
      <c r="N231" s="26" t="n">
        <f aca="false">(N109/(C109+N109))*100</f>
        <v>99.993452031469</v>
      </c>
      <c r="O231" s="40" t="n">
        <f aca="false">(O109/(D109+O109))*100</f>
        <v>98.8449774077032</v>
      </c>
      <c r="P231" s="40" t="n">
        <f aca="false">(P109/(E109+P109))*100</f>
        <v>91.3860735097386</v>
      </c>
      <c r="Q231" s="40" t="n">
        <f aca="false">(Q109/(F109+Q109))*100</f>
        <v>98.4355003457248</v>
      </c>
      <c r="R231" s="40" t="n">
        <f aca="false">(R109/(G109+R109))*100</f>
        <v>98.3286223706054</v>
      </c>
      <c r="S231" s="40" t="n">
        <f aca="false">(S109/(H109+S109))*100</f>
        <v>88.1069595404028</v>
      </c>
      <c r="T231" s="26" t="n">
        <f aca="false">(T109/(I109+T109))*100</f>
        <v>99.952849051542</v>
      </c>
      <c r="U231" s="40" t="n">
        <f aca="false">(U109/(J109+U109))*100</f>
        <v>99.2005670854173</v>
      </c>
      <c r="V231" s="26" t="n">
        <f aca="false">(V109/(K109+V109))*100</f>
        <v>99.9530126931861</v>
      </c>
      <c r="W231" s="36" t="n">
        <f aca="false">(W109/(L109+W109))*100</f>
        <v>98.3497563008045</v>
      </c>
    </row>
    <row r="232" customFormat="false" ht="12.75" hidden="false" customHeight="false" outlineLevel="0" collapsed="false">
      <c r="A232" s="7" t="s">
        <v>117</v>
      </c>
      <c r="B232" s="10" t="n">
        <f aca="false">(B110/(B110+M110))*100</f>
        <v>0.0725254846494671</v>
      </c>
      <c r="C232" s="10" t="n">
        <f aca="false">(C110/(C110+N110))*100</f>
        <v>0.144403577569434</v>
      </c>
      <c r="D232" s="10" t="n">
        <f aca="false">(D110/(D110+O110))*100</f>
        <v>2.07040192584551</v>
      </c>
      <c r="E232" s="10" t="n">
        <f aca="false">(E110/(E110+P110))*100</f>
        <v>6.73059545350317</v>
      </c>
      <c r="F232" s="10" t="n">
        <f aca="false">(F110/(F110+Q110))*100</f>
        <v>1.23370206254583</v>
      </c>
      <c r="G232" s="10" t="n">
        <f aca="false">(G110/(G110+R110))*100</f>
        <v>1.53246441084431</v>
      </c>
      <c r="H232" s="10" t="n">
        <f aca="false">(H110/(H110+S110))*100</f>
        <v>16.7011706252117</v>
      </c>
      <c r="I232" s="9" t="n">
        <f aca="false">(I110/(I110+T110))*100</f>
        <v>0.0272770569205191</v>
      </c>
      <c r="J232" s="10" t="n">
        <f aca="false">(J110/(J110+U110))*100</f>
        <v>1.01677014242285</v>
      </c>
      <c r="K232" s="10" t="n">
        <f aca="false">(K110/(K110+V110))*100</f>
        <v>0.137406956988689</v>
      </c>
      <c r="L232" s="36" t="n">
        <f aca="false">(L110/(L110+W110))*100</f>
        <v>3.14819341540505</v>
      </c>
      <c r="M232" s="40" t="n">
        <f aca="false">(M110/(B110+M110))*100</f>
        <v>99.9274745153505</v>
      </c>
      <c r="N232" s="40" t="n">
        <f aca="false">(N110/(C110+N110))*100</f>
        <v>99.8555964224306</v>
      </c>
      <c r="O232" s="40" t="n">
        <f aca="false">(O110/(D110+O110))*100</f>
        <v>97.9295980741545</v>
      </c>
      <c r="P232" s="40" t="n">
        <f aca="false">(P110/(E110+P110))*100</f>
        <v>93.2694045464968</v>
      </c>
      <c r="Q232" s="40" t="n">
        <f aca="false">(Q110/(F110+Q110))*100</f>
        <v>98.7662979374542</v>
      </c>
      <c r="R232" s="40" t="n">
        <f aca="false">(R110/(G110+R110))*100</f>
        <v>98.4675355891557</v>
      </c>
      <c r="S232" s="40" t="n">
        <f aca="false">(S110/(H110+S110))*100</f>
        <v>83.2988293747883</v>
      </c>
      <c r="T232" s="26" t="n">
        <f aca="false">(T110/(I110+T110))*100</f>
        <v>99.9727229430795</v>
      </c>
      <c r="U232" s="40" t="n">
        <f aca="false">(U110/(J110+U110))*100</f>
        <v>98.9832298575771</v>
      </c>
      <c r="V232" s="40" t="n">
        <f aca="false">(V110/(K110+V110))*100</f>
        <v>99.8625930430113</v>
      </c>
      <c r="W232" s="36" t="n">
        <f aca="false">(W110/(L110+W110))*100</f>
        <v>96.851806584595</v>
      </c>
    </row>
    <row r="233" customFormat="false" ht="12.75" hidden="false" customHeight="false" outlineLevel="0" collapsed="false">
      <c r="A233" s="7" t="s">
        <v>118</v>
      </c>
      <c r="B233" s="10" t="n">
        <f aca="false">(B111/(B111+M111))*100</f>
        <v>0.0659630606860159</v>
      </c>
      <c r="C233" s="10" t="n">
        <f aca="false">(C111/(C111+N111))*100</f>
        <v>0.216018285104932</v>
      </c>
      <c r="D233" s="10" t="n">
        <f aca="false">(D111/(D111+O111))*100</f>
        <v>2.76601624131999</v>
      </c>
      <c r="E233" s="10" t="n">
        <f aca="false">(E111/(E111+P111))*100</f>
        <v>2.95068544284364</v>
      </c>
      <c r="F233" s="10" t="n">
        <f aca="false">(F111/(F111+Q111))*100</f>
        <v>0.819702914521214</v>
      </c>
      <c r="G233" s="10" t="n">
        <f aca="false">(G111/(G111+R111))*100</f>
        <v>1.51866939165172</v>
      </c>
      <c r="H233" s="10" t="n">
        <f aca="false">(H111/(H111+S111))*100</f>
        <v>21.7256522862309</v>
      </c>
      <c r="I233" s="10" t="n">
        <f aca="false">(I111/(I111+T111))*100</f>
        <v>0.0652139692819717</v>
      </c>
      <c r="J233" s="10" t="n">
        <f aca="false">(J111/(J111+U111))*100</f>
        <v>0.765939464370609</v>
      </c>
      <c r="K233" s="10" t="n">
        <f aca="false">(K111/(K111+V111))*100</f>
        <v>0.109547079488597</v>
      </c>
      <c r="L233" s="36" t="n">
        <f aca="false">(L111/(L111+W111))*100</f>
        <v>3.21991877956409</v>
      </c>
      <c r="M233" s="40" t="n">
        <f aca="false">(M111/(B111+M111))*100</f>
        <v>99.934036939314</v>
      </c>
      <c r="N233" s="40" t="n">
        <f aca="false">(N111/(C111+N111))*100</f>
        <v>99.7839817148951</v>
      </c>
      <c r="O233" s="40" t="n">
        <f aca="false">(O111/(D111+O111))*100</f>
        <v>97.23398375868</v>
      </c>
      <c r="P233" s="40" t="n">
        <f aca="false">(P111/(E111+P111))*100</f>
        <v>97.0493145571564</v>
      </c>
      <c r="Q233" s="40" t="n">
        <f aca="false">(Q111/(F111+Q111))*100</f>
        <v>99.1802970854788</v>
      </c>
      <c r="R233" s="40" t="n">
        <f aca="false">(R111/(G111+R111))*100</f>
        <v>98.4813306083483</v>
      </c>
      <c r="S233" s="40" t="n">
        <f aca="false">(S111/(H111+S111))*100</f>
        <v>78.2743477137691</v>
      </c>
      <c r="T233" s="40" t="n">
        <f aca="false">(T111/(I111+T111))*100</f>
        <v>99.934786030718</v>
      </c>
      <c r="U233" s="40" t="n">
        <f aca="false">(U111/(J111+U111))*100</f>
        <v>99.2340605356294</v>
      </c>
      <c r="V233" s="40" t="n">
        <f aca="false">(V111/(K111+V111))*100</f>
        <v>99.8904529205114</v>
      </c>
      <c r="W233" s="36" t="n">
        <f aca="false">(W111/(L111+W111))*100</f>
        <v>96.7800812204359</v>
      </c>
    </row>
    <row r="234" customFormat="false" ht="12.75" hidden="false" customHeight="false" outlineLevel="0" collapsed="false">
      <c r="A234" s="7" t="s">
        <v>119</v>
      </c>
      <c r="B234" s="10" t="n">
        <f aca="false">(B112/(B112+M112))*100</f>
        <v>3.37827026162093</v>
      </c>
      <c r="C234" s="10" t="n">
        <f aca="false">(C112/(C112+N112))*100</f>
        <v>10.2554671332701</v>
      </c>
      <c r="D234" s="10" t="n">
        <f aca="false">(D112/(D112+O112))*100</f>
        <v>6.23644971199344</v>
      </c>
      <c r="E234" s="10" t="n">
        <f aca="false">(E112/(E112+P112))*100</f>
        <v>53.9474121123861</v>
      </c>
      <c r="F234" s="10" t="n">
        <f aca="false">(F112/(F112+Q112))*100</f>
        <v>12.9145599408239</v>
      </c>
      <c r="G234" s="10" t="n">
        <f aca="false">(G112/(G112+R112))*100</f>
        <v>17.9121454750588</v>
      </c>
      <c r="H234" s="10" t="n">
        <f aca="false">(H112/(H112+S112))*100</f>
        <v>74.6811037588882</v>
      </c>
      <c r="I234" s="10" t="n">
        <f aca="false">(I112/(I112+T112))*100</f>
        <v>1.69869327291644</v>
      </c>
      <c r="J234" s="10" t="n">
        <f aca="false">(J112/(J112+U112))*100</f>
        <v>7.02711433836756</v>
      </c>
      <c r="K234" s="10" t="n">
        <f aca="false">(K112/(K112+V112))*100</f>
        <v>5.58002391084846</v>
      </c>
      <c r="L234" s="36" t="n">
        <f aca="false">(L112/(L112+W112))*100</f>
        <v>32.5591209615655</v>
      </c>
      <c r="M234" s="40" t="n">
        <f aca="false">(M112/(B112+M112))*100</f>
        <v>96.6217297383791</v>
      </c>
      <c r="N234" s="40" t="n">
        <f aca="false">(N112/(C112+N112))*100</f>
        <v>89.7445328667299</v>
      </c>
      <c r="O234" s="40" t="n">
        <f aca="false">(O112/(D112+O112))*100</f>
        <v>93.7635502880066</v>
      </c>
      <c r="P234" s="40" t="n">
        <f aca="false">(P112/(E112+P112))*100</f>
        <v>46.0525878876139</v>
      </c>
      <c r="Q234" s="40" t="n">
        <f aca="false">(Q112/(F112+Q112))*100</f>
        <v>87.0854400591761</v>
      </c>
      <c r="R234" s="40" t="n">
        <f aca="false">(R112/(G112+R112))*100</f>
        <v>82.0878545249412</v>
      </c>
      <c r="S234" s="40" t="n">
        <f aca="false">(S112/(H112+S112))*100</f>
        <v>25.3188962411118</v>
      </c>
      <c r="T234" s="40" t="n">
        <f aca="false">(T112/(I112+T112))*100</f>
        <v>98.3013067270835</v>
      </c>
      <c r="U234" s="40" t="n">
        <f aca="false">(U112/(J112+U112))*100</f>
        <v>92.9728856616325</v>
      </c>
      <c r="V234" s="40" t="n">
        <f aca="false">(V112/(K112+V112))*100</f>
        <v>94.4199760891515</v>
      </c>
      <c r="W234" s="36" t="n">
        <f aca="false">(W112/(L112+W112))*100</f>
        <v>67.4408790384345</v>
      </c>
    </row>
    <row r="235" customFormat="false" ht="12.75" hidden="false" customHeight="false" outlineLevel="0" collapsed="false">
      <c r="A235" s="7" t="s">
        <v>120</v>
      </c>
      <c r="B235" s="10" t="n">
        <f aca="false">(B113/(B113+M113))*100</f>
        <v>3.29646109128979</v>
      </c>
      <c r="C235" s="10" t="n">
        <f aca="false">(C113/(C113+N113))*100</f>
        <v>11.1033182409259</v>
      </c>
      <c r="D235" s="10" t="n">
        <f aca="false">(D113/(D113+O113))*100</f>
        <v>6.58627724724856</v>
      </c>
      <c r="E235" s="10" t="n">
        <f aca="false">(E113/(E113+P113))*100</f>
        <v>53.3083338361079</v>
      </c>
      <c r="F235" s="10" t="n">
        <f aca="false">(F113/(F113+Q113))*100</f>
        <v>14.0058941179236</v>
      </c>
      <c r="G235" s="10" t="n">
        <f aca="false">(G113/(G113+R113))*100</f>
        <v>17.7336811186195</v>
      </c>
      <c r="H235" s="10" t="n">
        <f aca="false">(H113/(H113+S113))*100</f>
        <v>91.9895530656777</v>
      </c>
      <c r="I235" s="10" t="n">
        <f aca="false">(I113/(I113+T113))*100</f>
        <v>1.6048670007773</v>
      </c>
      <c r="J235" s="10" t="n">
        <f aca="false">(J113/(J113+U113))*100</f>
        <v>5.44379146919431</v>
      </c>
      <c r="K235" s="10" t="n">
        <f aca="false">(K113/(K113+V113))*100</f>
        <v>9.54717733891881</v>
      </c>
      <c r="L235" s="36" t="n">
        <f aca="false">(L113/(L113+W113))*100</f>
        <v>33.5127985684276</v>
      </c>
      <c r="M235" s="40" t="n">
        <f aca="false">(M113/(B113+M113))*100</f>
        <v>96.7035389087102</v>
      </c>
      <c r="N235" s="40" t="n">
        <f aca="false">(N113/(C113+N113))*100</f>
        <v>88.8966817590741</v>
      </c>
      <c r="O235" s="40" t="n">
        <f aca="false">(O113/(D113+O113))*100</f>
        <v>93.4137227527514</v>
      </c>
      <c r="P235" s="40" t="n">
        <f aca="false">(P113/(E113+P113))*100</f>
        <v>46.6916661638921</v>
      </c>
      <c r="Q235" s="40" t="n">
        <f aca="false">(Q113/(F113+Q113))*100</f>
        <v>85.9941058820764</v>
      </c>
      <c r="R235" s="40" t="n">
        <f aca="false">(R113/(G113+R113))*100</f>
        <v>82.2663188813805</v>
      </c>
      <c r="S235" s="40" t="n">
        <f aca="false">(S113/(H113+S113))*100</f>
        <v>8.01044693432225</v>
      </c>
      <c r="T235" s="40" t="n">
        <f aca="false">(T113/(I113+T113))*100</f>
        <v>98.3951329992227</v>
      </c>
      <c r="U235" s="40" t="n">
        <f aca="false">(U113/(J113+U113))*100</f>
        <v>94.5562085308057</v>
      </c>
      <c r="V235" s="40" t="n">
        <f aca="false">(V113/(K113+V113))*100</f>
        <v>90.4528226610812</v>
      </c>
      <c r="W235" s="36" t="n">
        <f aca="false">(W113/(L113+W113))*100</f>
        <v>66.4872014315724</v>
      </c>
    </row>
    <row r="236" customFormat="false" ht="12.75" hidden="false" customHeight="false" outlineLevel="0" collapsed="false">
      <c r="A236" s="7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36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36"/>
    </row>
    <row r="237" customFormat="false" ht="12.75" hidden="false" customHeight="false" outlineLevel="0" collapsed="false">
      <c r="A237" s="7" t="s">
        <v>121</v>
      </c>
      <c r="B237" s="10" t="n">
        <f aca="false">(B115/(B115+M115))*100</f>
        <v>0.0913564668769716</v>
      </c>
      <c r="C237" s="10" t="n">
        <f aca="false">(C115/(C115+N115))*100</f>
        <v>0.0664022804230669</v>
      </c>
      <c r="D237" s="10" t="n">
        <f aca="false">(D115/(D115+O115))*100</f>
        <v>5.12152055020363</v>
      </c>
      <c r="E237" s="10" t="n">
        <f aca="false">(E115/(E115+P115))*100</f>
        <v>2.93096944914995</v>
      </c>
      <c r="F237" s="10" t="n">
        <f aca="false">(F115/(F115+Q115))*100</f>
        <v>1.15697029787672</v>
      </c>
      <c r="G237" s="10" t="n">
        <f aca="false">(G115/(G115+R115))*100</f>
        <v>1.81035972082765</v>
      </c>
      <c r="H237" s="10" t="n">
        <f aca="false">(H115/(H115+S115))*100</f>
        <v>45.7662213550481</v>
      </c>
      <c r="I237" s="10" t="n">
        <f aca="false">(I115/(I115+T115))*100</f>
        <v>0.0549599035620698</v>
      </c>
      <c r="J237" s="10" t="n">
        <f aca="false">(J115/(J115+U115))*100</f>
        <v>1.06821989077191</v>
      </c>
      <c r="K237" s="10" t="n">
        <f aca="false">(K115/(K115+V115))*100</f>
        <v>0.248554675162385</v>
      </c>
      <c r="L237" s="36" t="n">
        <f aca="false">(L115/(L115+W115))*100</f>
        <v>3.77430958613062</v>
      </c>
      <c r="M237" s="40" t="n">
        <f aca="false">(M115/(B115+M115))*100</f>
        <v>99.908643533123</v>
      </c>
      <c r="N237" s="40" t="n">
        <f aca="false">(N115/(C115+N115))*100</f>
        <v>99.9335977195769</v>
      </c>
      <c r="O237" s="40" t="n">
        <f aca="false">(O115/(D115+O115))*100</f>
        <v>94.8784794497964</v>
      </c>
      <c r="P237" s="40" t="n">
        <f aca="false">(P115/(E115+P115))*100</f>
        <v>97.06903055085</v>
      </c>
      <c r="Q237" s="40" t="n">
        <f aca="false">(Q115/(F115+Q115))*100</f>
        <v>98.8430297021233</v>
      </c>
      <c r="R237" s="40" t="n">
        <f aca="false">(R115/(G115+R115))*100</f>
        <v>98.1896402791724</v>
      </c>
      <c r="S237" s="40" t="n">
        <f aca="false">(S115/(H115+S115))*100</f>
        <v>54.2337786449519</v>
      </c>
      <c r="T237" s="40" t="n">
        <f aca="false">(T115/(I115+T115))*100</f>
        <v>99.9450400964379</v>
      </c>
      <c r="U237" s="40" t="n">
        <f aca="false">(U115/(J115+U115))*100</f>
        <v>98.9317801092281</v>
      </c>
      <c r="V237" s="40" t="n">
        <f aca="false">(V115/(K115+V115))*100</f>
        <v>99.7514453248376</v>
      </c>
      <c r="W237" s="36" t="n">
        <f aca="false">(W115/(L115+W115))*100</f>
        <v>96.2256904138694</v>
      </c>
    </row>
    <row r="238" customFormat="false" ht="12.75" hidden="false" customHeight="false" outlineLevel="0" collapsed="false">
      <c r="A238" s="7" t="s">
        <v>122</v>
      </c>
      <c r="B238" s="10" t="n">
        <f aca="false">(B116/(B116+M116))*100</f>
        <v>0.0947560821955795</v>
      </c>
      <c r="C238" s="10" t="n">
        <f aca="false">(C116/(C116+N116))*100</f>
        <v>0.147478315341464</v>
      </c>
      <c r="D238" s="10" t="n">
        <f aca="false">(D116/(D116+O116))*100</f>
        <v>3.61779028358816</v>
      </c>
      <c r="E238" s="10" t="n">
        <f aca="false">(E116/(E116+P116))*100</f>
        <v>3.25680726107848</v>
      </c>
      <c r="F238" s="10" t="n">
        <f aca="false">(F116/(F116+Q116))*100</f>
        <v>1.05259938971515</v>
      </c>
      <c r="G238" s="10" t="n">
        <f aca="false">(G116/(G116+R116))*100</f>
        <v>1.79954061902388</v>
      </c>
      <c r="H238" s="10" t="n">
        <f aca="false">(H116/(H116+S116))*100</f>
        <v>32.8524136568012</v>
      </c>
      <c r="I238" s="9" t="n">
        <f aca="false">(I116/(I116+T116))*100</f>
        <v>0.0334001834770139</v>
      </c>
      <c r="J238" s="10" t="n">
        <f aca="false">(J116/(J116+U116))*100</f>
        <v>0.824849807792609</v>
      </c>
      <c r="K238" s="10" t="n">
        <f aca="false">(K116/(K116+V116))*100</f>
        <v>0.149396292033014</v>
      </c>
      <c r="L238" s="36" t="n">
        <f aca="false">(L116/(L116+W116))*100</f>
        <v>4.48853103906946</v>
      </c>
      <c r="M238" s="40" t="n">
        <f aca="false">(M116/(B116+M116))*100</f>
        <v>99.9052439178044</v>
      </c>
      <c r="N238" s="40" t="n">
        <f aca="false">(N116/(C116+N116))*100</f>
        <v>99.8525216846585</v>
      </c>
      <c r="O238" s="40" t="n">
        <f aca="false">(O116/(D116+O116))*100</f>
        <v>96.3822097164118</v>
      </c>
      <c r="P238" s="40" t="n">
        <f aca="false">(P116/(E116+P116))*100</f>
        <v>96.7431927389215</v>
      </c>
      <c r="Q238" s="40" t="n">
        <f aca="false">(Q116/(F116+Q116))*100</f>
        <v>98.9474006102848</v>
      </c>
      <c r="R238" s="40" t="n">
        <f aca="false">(R116/(G116+R116))*100</f>
        <v>98.2004593809761</v>
      </c>
      <c r="S238" s="40" t="n">
        <f aca="false">(S116/(H116+S116))*100</f>
        <v>67.1475863431988</v>
      </c>
      <c r="T238" s="26" t="n">
        <f aca="false">(T116/(I116+T116))*100</f>
        <v>99.966599816523</v>
      </c>
      <c r="U238" s="40" t="n">
        <f aca="false">(U116/(J116+U116))*100</f>
        <v>99.1751501922074</v>
      </c>
      <c r="V238" s="40" t="n">
        <f aca="false">(V116/(K116+V116))*100</f>
        <v>99.850603707967</v>
      </c>
      <c r="W238" s="36" t="n">
        <f aca="false">(W116/(L116+W116))*100</f>
        <v>95.5114689609305</v>
      </c>
    </row>
    <row r="239" customFormat="false" ht="12.75" hidden="false" customHeight="false" outlineLevel="0" collapsed="false">
      <c r="A239" s="7" t="s">
        <v>123</v>
      </c>
      <c r="B239" s="10" t="n">
        <f aca="false">(B117/(B117+M117))*100</f>
        <v>0.0870772208926601</v>
      </c>
      <c r="C239" s="9" t="n">
        <f aca="false">(C117/(C117+N117))*100</f>
        <v>0.0282082779010981</v>
      </c>
      <c r="D239" s="10" t="n">
        <f aca="false">(D117/(D117+O117))*100</f>
        <v>9.56329904579645</v>
      </c>
      <c r="E239" s="10" t="n">
        <f aca="false">(E117/(E117+P117))*100</f>
        <v>3.18591153693837</v>
      </c>
      <c r="F239" s="10" t="n">
        <f aca="false">(F117/(F117+Q117))*100</f>
        <v>1.14080716041113</v>
      </c>
      <c r="G239" s="10" t="n">
        <f aca="false">(G117/(G117+R117))*100</f>
        <v>1.1032523855284</v>
      </c>
      <c r="H239" s="10" t="n">
        <f aca="false">(H117/(H117+S117))*100</f>
        <v>31.186166447568</v>
      </c>
      <c r="I239" s="9" t="n">
        <f aca="false">(I117/(I117+T117))*100</f>
        <v>0.0363543734224177</v>
      </c>
      <c r="J239" s="10" t="n">
        <f aca="false">(J117/(J117+U117))*100</f>
        <v>2.53072770730572</v>
      </c>
      <c r="K239" s="10" t="n">
        <f aca="false">(K117/(K117+V117))*100</f>
        <v>0.167569171184623</v>
      </c>
      <c r="L239" s="36" t="n">
        <f aca="false">(L117/(L117+W117))*100</f>
        <v>9.28177799376724</v>
      </c>
      <c r="M239" s="40" t="n">
        <f aca="false">(M117/(B117+M117))*100</f>
        <v>99.9129227791074</v>
      </c>
      <c r="N239" s="26" t="n">
        <f aca="false">(N117/(C117+N117))*100</f>
        <v>99.9717917220989</v>
      </c>
      <c r="O239" s="40" t="n">
        <f aca="false">(O117/(D117+O117))*100</f>
        <v>90.4367009542036</v>
      </c>
      <c r="P239" s="40" t="n">
        <f aca="false">(P117/(E117+P117))*100</f>
        <v>96.8140884630616</v>
      </c>
      <c r="Q239" s="40" t="n">
        <f aca="false">(Q117/(F117+Q117))*100</f>
        <v>98.8591928395889</v>
      </c>
      <c r="R239" s="40" t="n">
        <f aca="false">(R117/(G117+R117))*100</f>
        <v>98.8967476144716</v>
      </c>
      <c r="S239" s="40" t="n">
        <f aca="false">(S117/(H117+S117))*100</f>
        <v>68.813833552432</v>
      </c>
      <c r="T239" s="26" t="n">
        <f aca="false">(T117/(I117+T117))*100</f>
        <v>99.9636456265776</v>
      </c>
      <c r="U239" s="40" t="n">
        <f aca="false">(U117/(J117+U117))*100</f>
        <v>97.4692722926943</v>
      </c>
      <c r="V239" s="40" t="n">
        <f aca="false">(V117/(K117+V117))*100</f>
        <v>99.8324308288154</v>
      </c>
      <c r="W239" s="36" t="n">
        <f aca="false">(W117/(L117+W117))*100</f>
        <v>90.7182220062328</v>
      </c>
    </row>
    <row r="240" customFormat="false" ht="12.75" hidden="false" customHeight="false" outlineLevel="0" collapsed="false">
      <c r="A240" s="7" t="s">
        <v>124</v>
      </c>
      <c r="B240" s="10" t="n">
        <f aca="false">(B118/(B118+M118))*100</f>
        <v>0.237644693993103</v>
      </c>
      <c r="C240" s="10" t="n">
        <f aca="false">(C118/(C118+N118))*100</f>
        <v>0.804176012258844</v>
      </c>
      <c r="D240" s="10" t="n">
        <f aca="false">(D118/(D118+O118))*100</f>
        <v>3.46174473452666</v>
      </c>
      <c r="E240" s="10" t="n">
        <f aca="false">(E118/(E118+P118))*100</f>
        <v>14.7322381248552</v>
      </c>
      <c r="F240" s="10" t="n">
        <f aca="false">(F118/(F118+Q118))*100</f>
        <v>3.24754124650245</v>
      </c>
      <c r="G240" s="10" t="n">
        <f aca="false">(G118/(G118+R118))*100</f>
        <v>2.77990750838716</v>
      </c>
      <c r="H240" s="10" t="n">
        <f aca="false">(H118/(H118+S118))*100</f>
        <v>66.726618705036</v>
      </c>
      <c r="I240" s="10" t="n">
        <f aca="false">(I118/(I118+T118))*100</f>
        <v>0.364069283237047</v>
      </c>
      <c r="J240" s="10" t="n">
        <f aca="false">(J118/(J118+U118))*100</f>
        <v>3.52642741298291</v>
      </c>
      <c r="K240" s="10" t="n">
        <f aca="false">(K118/(K118+V118))*100</f>
        <v>0.300658044020876</v>
      </c>
      <c r="L240" s="36" t="n">
        <f aca="false">(L118/(L118+W118))*100</f>
        <v>15.4823952516613</v>
      </c>
      <c r="M240" s="40" t="n">
        <f aca="false">(M118/(B118+M118))*100</f>
        <v>99.7623553060069</v>
      </c>
      <c r="N240" s="40" t="n">
        <f aca="false">(N118/(C118+N118))*100</f>
        <v>99.1958239877412</v>
      </c>
      <c r="O240" s="40" t="n">
        <f aca="false">(O118/(D118+O118))*100</f>
        <v>96.5382552654733</v>
      </c>
      <c r="P240" s="40" t="n">
        <f aca="false">(P118/(E118+P118))*100</f>
        <v>85.2677618751448</v>
      </c>
      <c r="Q240" s="40" t="n">
        <f aca="false">(Q118/(F118+Q118))*100</f>
        <v>96.7524587534976</v>
      </c>
      <c r="R240" s="40" t="n">
        <f aca="false">(R118/(G118+R118))*100</f>
        <v>97.2200924916129</v>
      </c>
      <c r="S240" s="40" t="n">
        <f aca="false">(S118/(H118+S118))*100</f>
        <v>33.273381294964</v>
      </c>
      <c r="T240" s="40" t="n">
        <f aca="false">(T118/(I118+T118))*100</f>
        <v>99.635930716763</v>
      </c>
      <c r="U240" s="40" t="n">
        <f aca="false">(U118/(J118+U118))*100</f>
        <v>96.4735725870171</v>
      </c>
      <c r="V240" s="40" t="n">
        <f aca="false">(V118/(K118+V118))*100</f>
        <v>99.6993419559791</v>
      </c>
      <c r="W240" s="36" t="n">
        <f aca="false">(W118/(L118+W118))*100</f>
        <v>84.5176047483387</v>
      </c>
    </row>
    <row r="241" customFormat="false" ht="12.75" hidden="false" customHeight="false" outlineLevel="0" collapsed="false">
      <c r="A241" s="7" t="s">
        <v>125</v>
      </c>
      <c r="B241" s="10" t="n">
        <f aca="false">(B119/(B119+M119))*100</f>
        <v>0.296654721521586</v>
      </c>
      <c r="C241" s="10" t="n">
        <f aca="false">(C119/(C119+N119))*100</f>
        <v>2.01904580379844</v>
      </c>
      <c r="D241" s="10" t="n">
        <f aca="false">(D119/(D119+O119))*100</f>
        <v>2.09160423704911</v>
      </c>
      <c r="E241" s="10" t="n">
        <f aca="false">(E119/(E119+P119))*100</f>
        <v>19.4980057827651</v>
      </c>
      <c r="F241" s="10" t="n">
        <f aca="false">(F119/(F119+Q119))*100</f>
        <v>4.28511183109048</v>
      </c>
      <c r="G241" s="10" t="n">
        <f aca="false">(G119/(G119+R119))*100</f>
        <v>4.74691705068386</v>
      </c>
      <c r="H241" s="10" t="n">
        <f aca="false">(H119/(H119+S119))*100</f>
        <v>85.1672794952109</v>
      </c>
      <c r="I241" s="10" t="n">
        <f aca="false">(I119/(I119+T119))*100</f>
        <v>0.234366416157287</v>
      </c>
      <c r="J241" s="10" t="n">
        <f aca="false">(J119/(J119+U119))*100</f>
        <v>2.84261544408433</v>
      </c>
      <c r="K241" s="10" t="n">
        <f aca="false">(K119/(K119+V119))*100</f>
        <v>1.12500462307638</v>
      </c>
      <c r="L241" s="36" t="n">
        <f aca="false">(L119/(L119+W119))*100</f>
        <v>25.8252859159981</v>
      </c>
      <c r="M241" s="40" t="n">
        <f aca="false">(M119/(B119+M119))*100</f>
        <v>99.7033452784784</v>
      </c>
      <c r="N241" s="40" t="n">
        <f aca="false">(N119/(C119+N119))*100</f>
        <v>97.9809541962016</v>
      </c>
      <c r="O241" s="40" t="n">
        <f aca="false">(O119/(D119+O119))*100</f>
        <v>97.9083957629509</v>
      </c>
      <c r="P241" s="40" t="n">
        <f aca="false">(P119/(E119+P119))*100</f>
        <v>80.5019942172349</v>
      </c>
      <c r="Q241" s="40" t="n">
        <f aca="false">(Q119/(F119+Q119))*100</f>
        <v>95.7148881689095</v>
      </c>
      <c r="R241" s="40" t="n">
        <f aca="false">(R119/(G119+R119))*100</f>
        <v>95.2530829493161</v>
      </c>
      <c r="S241" s="40" t="n">
        <f aca="false">(S119/(H119+S119))*100</f>
        <v>14.8327205047891</v>
      </c>
      <c r="T241" s="40" t="n">
        <f aca="false">(T119/(I119+T119))*100</f>
        <v>99.7656335838427</v>
      </c>
      <c r="U241" s="40" t="n">
        <f aca="false">(U119/(J119+U119))*100</f>
        <v>97.1573845559157</v>
      </c>
      <c r="V241" s="40" t="n">
        <f aca="false">(V119/(K119+V119))*100</f>
        <v>98.8749953769236</v>
      </c>
      <c r="W241" s="36" t="n">
        <f aca="false">(W119/(L119+W119))*100</f>
        <v>74.1747140840019</v>
      </c>
    </row>
    <row r="242" customFormat="false" ht="12.75" hidden="false" customHeight="false" outlineLevel="0" collapsed="false">
      <c r="A242" s="7" t="s">
        <v>126</v>
      </c>
      <c r="B242" s="10" t="n">
        <f aca="false">(B120/(B120+M120))*100</f>
        <v>4.47509896658854</v>
      </c>
      <c r="C242" s="10" t="n">
        <f aca="false">(C120/(C120+N120))*100</f>
        <v>6.79511200815141</v>
      </c>
      <c r="D242" s="10" t="n">
        <f aca="false">(D120/(D120+O120))*100</f>
        <v>1.43831692945293</v>
      </c>
      <c r="E242" s="10" t="n">
        <f aca="false">(E120/(E120+P120))*100</f>
        <v>50.7671165793225</v>
      </c>
      <c r="F242" s="10" t="n">
        <f aca="false">(F120/(F120+Q120))*100</f>
        <v>9.56828143431125</v>
      </c>
      <c r="G242" s="10" t="n">
        <f aca="false">(G120/(G120+R120))*100</f>
        <v>9.1333231489548</v>
      </c>
      <c r="H242" s="10" t="n">
        <f aca="false">(H120/(H120+S120))*100</f>
        <v>79.1084129836163</v>
      </c>
      <c r="I242" s="10" t="n">
        <f aca="false">(I120/(I120+T120))*100</f>
        <v>0.855420996542508</v>
      </c>
      <c r="J242" s="10" t="n">
        <f aca="false">(J120/(J120+U120))*100</f>
        <v>4.4804656881113</v>
      </c>
      <c r="K242" s="10" t="n">
        <f aca="false">(K120/(K120+V120))*100</f>
        <v>4.5426756177947</v>
      </c>
      <c r="L242" s="36" t="n">
        <f aca="false">(L120/(L120+W120))*100</f>
        <v>33.3591374066906</v>
      </c>
      <c r="M242" s="40" t="n">
        <f aca="false">(M120/(B120+M120))*100</f>
        <v>95.5249010334115</v>
      </c>
      <c r="N242" s="40" t="n">
        <f aca="false">(N120/(C120+N120))*100</f>
        <v>93.2048879918486</v>
      </c>
      <c r="O242" s="40" t="n">
        <f aca="false">(O120/(D120+O120))*100</f>
        <v>98.5616830705471</v>
      </c>
      <c r="P242" s="40" t="n">
        <f aca="false">(P120/(E120+P120))*100</f>
        <v>49.2328834206775</v>
      </c>
      <c r="Q242" s="40" t="n">
        <f aca="false">(Q120/(F120+Q120))*100</f>
        <v>90.4317185656887</v>
      </c>
      <c r="R242" s="40" t="n">
        <f aca="false">(R120/(G120+R120))*100</f>
        <v>90.8666768510452</v>
      </c>
      <c r="S242" s="40" t="n">
        <f aca="false">(S120/(H120+S120))*100</f>
        <v>20.8915870163837</v>
      </c>
      <c r="T242" s="40" t="n">
        <f aca="false">(T120/(I120+T120))*100</f>
        <v>99.1445790034575</v>
      </c>
      <c r="U242" s="40" t="n">
        <f aca="false">(U120/(J120+U120))*100</f>
        <v>95.5195343118887</v>
      </c>
      <c r="V242" s="40" t="n">
        <f aca="false">(V120/(K120+V120))*100</f>
        <v>95.4573243822053</v>
      </c>
      <c r="W242" s="36" t="n">
        <f aca="false">(W120/(L120+W120))*100</f>
        <v>66.6408625933094</v>
      </c>
    </row>
    <row r="243" customFormat="false" ht="12.75" hidden="false" customHeight="false" outlineLevel="0" collapsed="false">
      <c r="A243" s="50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5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52"/>
    </row>
    <row r="244" customFormat="false" ht="12.75" hidden="false" customHeight="false" outlineLevel="0" collapsed="false">
      <c r="A244" s="69"/>
      <c r="L244" s="70"/>
      <c r="W244" s="70"/>
    </row>
    <row r="245" customFormat="false" ht="12.75" hidden="false" customHeight="false" outlineLevel="0" collapsed="false">
      <c r="A245" s="71" t="s">
        <v>164</v>
      </c>
      <c r="B245" s="10" t="n">
        <f aca="false">AVERAGE(B131:B242)</f>
        <v>1.12273993831716</v>
      </c>
      <c r="C245" s="10" t="n">
        <f aca="false">AVERAGE(C131:C242)</f>
        <v>3.38710719260446</v>
      </c>
      <c r="D245" s="10" t="n">
        <f aca="false">AVERAGE(D131:D242)</f>
        <v>6.07165292516956</v>
      </c>
      <c r="E245" s="10" t="n">
        <f aca="false">AVERAGE(E131:E242)</f>
        <v>23.9447690423096</v>
      </c>
      <c r="F245" s="10" t="n">
        <f aca="false">AVERAGE(F131:F242)</f>
        <v>6.09927332612947</v>
      </c>
      <c r="G245" s="10" t="n">
        <f aca="false">AVERAGE(G131:G242)</f>
        <v>5.84767956339439</v>
      </c>
      <c r="H245" s="10" t="n">
        <f aca="false">AVERAGE(H131:H242)</f>
        <v>55.3117998809451</v>
      </c>
      <c r="I245" s="10" t="n">
        <f aca="false">AVERAGE(I131:I242)</f>
        <v>0.493054438599073</v>
      </c>
      <c r="J245" s="10" t="n">
        <f aca="false">AVERAGE(J131:J242)</f>
        <v>3.78105658489747</v>
      </c>
      <c r="K245" s="10" t="n">
        <f aca="false">AVERAGE(K131:K242)</f>
        <v>2.65121773151244</v>
      </c>
      <c r="L245" s="36" t="n">
        <f aca="false">AVERAGE(L131:L242)</f>
        <v>16.0016505379304</v>
      </c>
      <c r="M245" s="10" t="n">
        <f aca="false">AVERAGE(M131:M242)</f>
        <v>98.8772600616828</v>
      </c>
      <c r="N245" s="10" t="n">
        <f aca="false">AVERAGE(N131:N242)</f>
        <v>96.6128928073955</v>
      </c>
      <c r="O245" s="10" t="n">
        <f aca="false">AVERAGE(O131:O242)</f>
        <v>93.9283470748304</v>
      </c>
      <c r="P245" s="10" t="n">
        <f aca="false">AVERAGE(P131:P242)</f>
        <v>76.0552309576904</v>
      </c>
      <c r="Q245" s="10" t="n">
        <f aca="false">AVERAGE(Q131:Q242)</f>
        <v>93.9007266738705</v>
      </c>
      <c r="R245" s="10" t="n">
        <f aca="false">AVERAGE(R131:R242)</f>
        <v>94.1523204366056</v>
      </c>
      <c r="S245" s="10" t="n">
        <f aca="false">AVERAGE(S131:S242)</f>
        <v>44.6882001190549</v>
      </c>
      <c r="T245" s="10" t="n">
        <f aca="false">AVERAGE(T131:T242)</f>
        <v>99.5069455614009</v>
      </c>
      <c r="U245" s="10" t="n">
        <f aca="false">AVERAGE(U131:U242)</f>
        <v>96.2189434151025</v>
      </c>
      <c r="V245" s="10" t="n">
        <f aca="false">AVERAGE(V131:V242)</f>
        <v>97.3487822684876</v>
      </c>
      <c r="W245" s="36" t="n">
        <f aca="false">AVERAGE(W131:W242)</f>
        <v>83.9983494620696</v>
      </c>
    </row>
    <row r="246" customFormat="false" ht="12.75" hidden="false" customHeight="false" outlineLevel="0" collapsed="false">
      <c r="A246" s="71" t="s">
        <v>165</v>
      </c>
      <c r="B246" s="10" t="n">
        <f aca="false">STDEV(B131:B242)</f>
        <v>1.30280308605603</v>
      </c>
      <c r="C246" s="10" t="n">
        <f aca="false">STDEV(C131:C242)</f>
        <v>4.67852643825087</v>
      </c>
      <c r="D246" s="10" t="n">
        <f aca="false">STDEV(D131:D242)</f>
        <v>5.10766382218326</v>
      </c>
      <c r="E246" s="10" t="n">
        <f aca="false">STDEV(E131:E242)</f>
        <v>23.466924700503</v>
      </c>
      <c r="F246" s="10" t="n">
        <f aca="false">STDEV(F131:F242)</f>
        <v>6.44619402713833</v>
      </c>
      <c r="G246" s="10" t="n">
        <f aca="false">STDEV(G131:G242)</f>
        <v>6.4654214096234</v>
      </c>
      <c r="H246" s="10" t="n">
        <f aca="false">STDEV(H131:H242)</f>
        <v>24.2505583508204</v>
      </c>
      <c r="I246" s="10" t="n">
        <f aca="false">STDEV(I131:I242)</f>
        <v>0.633185494300878</v>
      </c>
      <c r="J246" s="10" t="n">
        <f aca="false">STDEV(J131:J242)</f>
        <v>2.69765465828159</v>
      </c>
      <c r="K246" s="10" t="n">
        <f aca="false">STDEV(K131:K242)</f>
        <v>3.3637517568786</v>
      </c>
      <c r="L246" s="36" t="n">
        <f aca="false">STDEV(L131:L242)</f>
        <v>12.6473689479789</v>
      </c>
      <c r="M246" s="10" t="n">
        <f aca="false">STDEV(M131:M242)</f>
        <v>1.30280308605603</v>
      </c>
      <c r="N246" s="10" t="n">
        <f aca="false">STDEV(N131:N242)</f>
        <v>4.67852643825087</v>
      </c>
      <c r="O246" s="10" t="n">
        <f aca="false">STDEV(O131:O242)</f>
        <v>5.10766382218327</v>
      </c>
      <c r="P246" s="10" t="n">
        <f aca="false">STDEV(P131:P242)</f>
        <v>23.466924700503</v>
      </c>
      <c r="Q246" s="10" t="n">
        <f aca="false">STDEV(Q131:Q242)</f>
        <v>6.44619402713833</v>
      </c>
      <c r="R246" s="10" t="n">
        <f aca="false">STDEV(R131:R242)</f>
        <v>6.4654214096234</v>
      </c>
      <c r="S246" s="10" t="n">
        <f aca="false">STDEV(S131:S242)</f>
        <v>24.2505583508204</v>
      </c>
      <c r="T246" s="10" t="n">
        <f aca="false">STDEV(T131:T242)</f>
        <v>0.633185494300878</v>
      </c>
      <c r="U246" s="10" t="n">
        <f aca="false">STDEV(U131:U242)</f>
        <v>2.69765465828159</v>
      </c>
      <c r="V246" s="10" t="n">
        <f aca="false">STDEV(V131:V242)</f>
        <v>3.3637517568786</v>
      </c>
      <c r="W246" s="36" t="n">
        <f aca="false">STDEV(W131:W242)</f>
        <v>12.6473689479789</v>
      </c>
    </row>
    <row r="247" customFormat="false" ht="12.75" hidden="false" customHeight="false" outlineLevel="0" collapsed="false">
      <c r="A247" s="50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5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52"/>
    </row>
    <row r="248" customFormat="false" ht="12.75" hidden="false" customHeight="false" outlineLevel="0" collapsed="false">
      <c r="A248" s="23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</row>
    <row r="249" customFormat="false" ht="12.75" hidden="false" customHeight="false" outlineLevel="0" collapsed="false">
      <c r="A249" s="23"/>
      <c r="B249" s="23"/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</row>
    <row r="250" customFormat="false" ht="12.75" hidden="false" customHeight="false" outlineLevel="0" collapsed="false">
      <c r="A250" s="0" t="s">
        <v>0</v>
      </c>
    </row>
    <row r="252" customFormat="false" ht="12.75" hidden="false" customHeight="false" outlineLevel="0" collapsed="false">
      <c r="A252" s="0" t="s">
        <v>166</v>
      </c>
      <c r="W252" s="53" t="s">
        <v>2</v>
      </c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</row>
    <row r="254" customFormat="false" ht="12.75" hidden="false" customHeight="false" outlineLevel="0" collapsed="false">
      <c r="A254" s="3" t="s">
        <v>3</v>
      </c>
      <c r="B254" s="23"/>
      <c r="D254" s="1"/>
      <c r="F254" s="24" t="s">
        <v>167</v>
      </c>
      <c r="G254" s="1"/>
      <c r="H254" s="1"/>
      <c r="I254" s="1"/>
      <c r="J254" s="1"/>
      <c r="K254" s="1"/>
      <c r="L254" s="25"/>
      <c r="M254" s="20"/>
      <c r="N254" s="1"/>
      <c r="O254" s="1"/>
      <c r="Q254" s="24" t="s">
        <v>168</v>
      </c>
      <c r="R254" s="1"/>
      <c r="S254" s="1"/>
      <c r="T254" s="1"/>
      <c r="U254" s="1"/>
      <c r="V254" s="1"/>
      <c r="W254" s="25"/>
    </row>
    <row r="255" customFormat="false" ht="12.75" hidden="false" customHeight="false" outlineLevel="0" collapsed="false">
      <c r="A255" s="4" t="s">
        <v>9</v>
      </c>
      <c r="B255" s="9" t="s">
        <v>131</v>
      </c>
      <c r="C255" s="1" t="s">
        <v>132</v>
      </c>
      <c r="D255" s="9" t="s">
        <v>133</v>
      </c>
      <c r="E255" s="10" t="s">
        <v>134</v>
      </c>
      <c r="F255" s="10" t="s">
        <v>135</v>
      </c>
      <c r="G255" s="1" t="s">
        <v>138</v>
      </c>
      <c r="H255" s="1" t="s">
        <v>139</v>
      </c>
      <c r="I255" s="1" t="s">
        <v>140</v>
      </c>
      <c r="J255" s="1" t="s">
        <v>141</v>
      </c>
      <c r="K255" s="1" t="s">
        <v>142</v>
      </c>
      <c r="L255" s="27" t="s">
        <v>144</v>
      </c>
      <c r="M255" s="20" t="s">
        <v>131</v>
      </c>
      <c r="N255" s="20" t="s">
        <v>132</v>
      </c>
      <c r="O255" s="1" t="s">
        <v>133</v>
      </c>
      <c r="P255" s="1" t="s">
        <v>134</v>
      </c>
      <c r="Q255" s="1" t="s">
        <v>135</v>
      </c>
      <c r="R255" s="1" t="s">
        <v>138</v>
      </c>
      <c r="S255" s="1" t="s">
        <v>139</v>
      </c>
      <c r="T255" s="1" t="s">
        <v>140</v>
      </c>
      <c r="U255" s="1" t="s">
        <v>141</v>
      </c>
      <c r="V255" s="1" t="s">
        <v>142</v>
      </c>
      <c r="W255" s="27" t="s">
        <v>144</v>
      </c>
    </row>
    <row r="256" customFormat="false" ht="15.75" hidden="false" customHeight="false" outlineLevel="0" collapsed="false">
      <c r="A256" s="5"/>
      <c r="B256" s="6" t="s">
        <v>169</v>
      </c>
      <c r="C256" s="6" t="s">
        <v>169</v>
      </c>
      <c r="D256" s="6" t="s">
        <v>169</v>
      </c>
      <c r="E256" s="6" t="s">
        <v>169</v>
      </c>
      <c r="F256" s="6" t="s">
        <v>169</v>
      </c>
      <c r="G256" s="6" t="s">
        <v>169</v>
      </c>
      <c r="H256" s="6" t="s">
        <v>169</v>
      </c>
      <c r="I256" s="6" t="s">
        <v>169</v>
      </c>
      <c r="J256" s="6" t="s">
        <v>169</v>
      </c>
      <c r="K256" s="6" t="s">
        <v>169</v>
      </c>
      <c r="L256" s="28" t="s">
        <v>169</v>
      </c>
      <c r="M256" s="6" t="s">
        <v>170</v>
      </c>
      <c r="N256" s="6" t="s">
        <v>170</v>
      </c>
      <c r="O256" s="6" t="s">
        <v>170</v>
      </c>
      <c r="P256" s="6" t="s">
        <v>170</v>
      </c>
      <c r="Q256" s="6" t="s">
        <v>170</v>
      </c>
      <c r="R256" s="6" t="s">
        <v>170</v>
      </c>
      <c r="S256" s="6" t="s">
        <v>170</v>
      </c>
      <c r="T256" s="6" t="s">
        <v>170</v>
      </c>
      <c r="U256" s="6" t="s">
        <v>170</v>
      </c>
      <c r="V256" s="6" t="s">
        <v>170</v>
      </c>
      <c r="W256" s="28" t="s">
        <v>170</v>
      </c>
    </row>
    <row r="257" customFormat="false" ht="12.75" hidden="false" customHeight="false" outlineLevel="0" collapsed="false">
      <c r="A257" s="4"/>
      <c r="B257" s="20"/>
      <c r="C257" s="20"/>
      <c r="D257" s="1"/>
      <c r="E257" s="1"/>
      <c r="F257" s="1"/>
      <c r="G257" s="1"/>
      <c r="H257" s="1"/>
      <c r="I257" s="1"/>
      <c r="J257" s="1"/>
      <c r="K257" s="1"/>
      <c r="L257" s="27"/>
      <c r="M257" s="20"/>
      <c r="N257" s="1"/>
      <c r="O257" s="1"/>
      <c r="P257" s="1"/>
      <c r="Q257" s="1"/>
      <c r="R257" s="1"/>
      <c r="S257" s="1"/>
      <c r="T257" s="1"/>
      <c r="U257" s="1"/>
      <c r="V257" s="1"/>
      <c r="W257" s="27"/>
    </row>
    <row r="258" customFormat="false" ht="12.75" hidden="false" customHeight="false" outlineLevel="0" collapsed="false">
      <c r="A258" s="7" t="s">
        <v>21</v>
      </c>
      <c r="B258" s="9" t="n">
        <v>4.19871004159551</v>
      </c>
      <c r="C258" s="9" t="n">
        <v>4.45643364652072</v>
      </c>
      <c r="D258" s="9" t="n">
        <v>4.77603182427624</v>
      </c>
      <c r="E258" s="9" t="n">
        <v>5.49712492280009</v>
      </c>
      <c r="F258" s="9" t="n">
        <v>4.66574086883077</v>
      </c>
      <c r="G258" s="9" t="n">
        <v>4.70485790690403</v>
      </c>
      <c r="H258" s="9" t="n">
        <v>6.18516356501828</v>
      </c>
      <c r="I258" s="9" t="n">
        <v>3.44335295777719</v>
      </c>
      <c r="J258" s="9" t="n">
        <v>4.5483414674311</v>
      </c>
      <c r="K258" s="9" t="n">
        <v>4.15455741853022</v>
      </c>
      <c r="L258" s="64" t="n">
        <v>5.48855861283554</v>
      </c>
      <c r="M258" s="26" t="n">
        <v>4.18548177586175</v>
      </c>
      <c r="N258" s="26" t="n">
        <v>4.44320538078696</v>
      </c>
      <c r="O258" s="26" t="n">
        <v>4.76280355854249</v>
      </c>
      <c r="P258" s="26" t="n">
        <v>5.48389665706633</v>
      </c>
      <c r="Q258" s="26" t="n">
        <v>4.65251260309702</v>
      </c>
      <c r="R258" s="26" t="n">
        <v>4.69162964117028</v>
      </c>
      <c r="S258" s="26" t="n">
        <v>6.17193529928452</v>
      </c>
      <c r="T258" s="26" t="n">
        <v>3.43012469204344</v>
      </c>
      <c r="U258" s="26" t="n">
        <v>4.53511320169735</v>
      </c>
      <c r="V258" s="26" t="n">
        <v>4.14132915279647</v>
      </c>
      <c r="W258" s="64" t="n">
        <v>5.47533034710178</v>
      </c>
    </row>
    <row r="259" customFormat="false" ht="12.75" hidden="false" customHeight="false" outlineLevel="0" collapsed="false">
      <c r="A259" s="7" t="s">
        <v>22</v>
      </c>
      <c r="B259" s="9" t="n">
        <v>4.2400730628432</v>
      </c>
      <c r="C259" s="9" t="n">
        <v>4.77251232618346</v>
      </c>
      <c r="D259" s="9" t="n">
        <v>4.99636034044646</v>
      </c>
      <c r="E259" s="9" t="n">
        <v>5.99342931346197</v>
      </c>
      <c r="F259" s="9" t="n">
        <v>4.92415642987998</v>
      </c>
      <c r="G259" s="9" t="n">
        <v>5.00052869181422</v>
      </c>
      <c r="H259" s="9" t="n">
        <v>6.68347411880788</v>
      </c>
      <c r="I259" s="9" t="n">
        <v>3.68626253597537</v>
      </c>
      <c r="J259" s="9" t="n">
        <v>4.4817493486915</v>
      </c>
      <c r="K259" s="9" t="n">
        <v>4.49034952045342</v>
      </c>
      <c r="L259" s="64" t="n">
        <v>5.48831398852264</v>
      </c>
      <c r="M259" s="26" t="n">
        <v>4.22684479710945</v>
      </c>
      <c r="N259" s="26" t="n">
        <v>4.75928406044971</v>
      </c>
      <c r="O259" s="26" t="n">
        <v>4.98313207471271</v>
      </c>
      <c r="P259" s="26" t="n">
        <v>5.98020104772822</v>
      </c>
      <c r="Q259" s="26" t="n">
        <v>4.91092816414623</v>
      </c>
      <c r="R259" s="26" t="n">
        <v>4.98730042608046</v>
      </c>
      <c r="S259" s="26" t="n">
        <v>6.67024585307412</v>
      </c>
      <c r="T259" s="26" t="n">
        <v>3.67303427024162</v>
      </c>
      <c r="U259" s="26" t="n">
        <v>4.46852108295775</v>
      </c>
      <c r="V259" s="26" t="n">
        <v>4.47712125471966</v>
      </c>
      <c r="W259" s="64" t="n">
        <v>5.47508572278888</v>
      </c>
    </row>
    <row r="260" customFormat="false" ht="12.75" hidden="false" customHeight="false" outlineLevel="0" collapsed="false">
      <c r="A260" s="7" t="s">
        <v>23</v>
      </c>
      <c r="B260" s="9" t="n">
        <v>4.33198702835817</v>
      </c>
      <c r="C260" s="9" t="n">
        <v>4.87650264273323</v>
      </c>
      <c r="D260" s="9" t="n">
        <v>4.77665625929669</v>
      </c>
      <c r="E260" s="9" t="n">
        <v>5.9629702739464</v>
      </c>
      <c r="F260" s="9" t="n">
        <v>5.15355094187604</v>
      </c>
      <c r="G260" s="9" t="n">
        <v>5.16502626147454</v>
      </c>
      <c r="H260" s="9" t="n">
        <v>6.71909197801767</v>
      </c>
      <c r="I260" s="9" t="n">
        <v>3.85562041237209</v>
      </c>
      <c r="J260" s="9" t="n">
        <v>4.52314203384973</v>
      </c>
      <c r="K260" s="9" t="n">
        <v>4.60614487762185</v>
      </c>
      <c r="L260" s="64" t="n">
        <v>5.64592272397604</v>
      </c>
      <c r="M260" s="26" t="n">
        <v>4.31875876262441</v>
      </c>
      <c r="N260" s="26" t="n">
        <v>4.86327437699947</v>
      </c>
      <c r="O260" s="26" t="n">
        <v>4.76342799356294</v>
      </c>
      <c r="P260" s="26" t="n">
        <v>5.94974200821265</v>
      </c>
      <c r="Q260" s="26" t="n">
        <v>5.14032267614229</v>
      </c>
      <c r="R260" s="26" t="n">
        <v>5.15179799574078</v>
      </c>
      <c r="S260" s="26" t="n">
        <v>6.70586371228392</v>
      </c>
      <c r="T260" s="26" t="n">
        <v>3.84239214663833</v>
      </c>
      <c r="U260" s="26" t="n">
        <v>4.50991376811597</v>
      </c>
      <c r="V260" s="26" t="n">
        <v>4.59291661188809</v>
      </c>
      <c r="W260" s="64" t="n">
        <v>5.63269445824228</v>
      </c>
    </row>
    <row r="261" customFormat="false" ht="12.75" hidden="false" customHeight="false" outlineLevel="0" collapsed="false">
      <c r="A261" s="7" t="s">
        <v>24</v>
      </c>
      <c r="B261" s="9" t="n">
        <v>4.33295876006398</v>
      </c>
      <c r="C261" s="9" t="n">
        <v>4.97489987322494</v>
      </c>
      <c r="D261" s="9" t="n">
        <v>4.72961107158746</v>
      </c>
      <c r="E261" s="9" t="n">
        <v>5.95714112216881</v>
      </c>
      <c r="F261" s="9" t="n">
        <v>5.12617818760688</v>
      </c>
      <c r="G261" s="9" t="n">
        <v>5.16332248862959</v>
      </c>
      <c r="H261" s="9" t="n">
        <v>6.61392896179899</v>
      </c>
      <c r="I261" s="9" t="n">
        <v>3.83102008186839</v>
      </c>
      <c r="J261" s="9" t="n">
        <v>4.68586933134742</v>
      </c>
      <c r="K261" s="9" t="n">
        <v>4.64747294043312</v>
      </c>
      <c r="L261" s="64" t="n">
        <v>5.63206566661673</v>
      </c>
      <c r="M261" s="26" t="n">
        <v>4.31973049433023</v>
      </c>
      <c r="N261" s="26" t="n">
        <v>4.96167160749118</v>
      </c>
      <c r="O261" s="26" t="n">
        <v>4.7163828058537</v>
      </c>
      <c r="P261" s="26" t="n">
        <v>5.94391285643505</v>
      </c>
      <c r="Q261" s="26" t="n">
        <v>5.11294992187312</v>
      </c>
      <c r="R261" s="26" t="n">
        <v>5.15009422289584</v>
      </c>
      <c r="S261" s="26" t="n">
        <v>6.60070069606524</v>
      </c>
      <c r="T261" s="26" t="n">
        <v>3.81779181613464</v>
      </c>
      <c r="U261" s="26" t="n">
        <v>4.67264106561367</v>
      </c>
      <c r="V261" s="26" t="n">
        <v>4.63424467469936</v>
      </c>
      <c r="W261" s="64" t="n">
        <v>5.61883740088298</v>
      </c>
    </row>
    <row r="262" customFormat="false" ht="12.75" hidden="false" customHeight="false" outlineLevel="0" collapsed="false">
      <c r="A262" s="7" t="s">
        <v>25</v>
      </c>
      <c r="B262" s="9" t="n">
        <v>4.36496785215766</v>
      </c>
      <c r="C262" s="9" t="n">
        <v>4.98041438273247</v>
      </c>
      <c r="D262" s="9" t="n">
        <v>4.55729631008403</v>
      </c>
      <c r="E262" s="9" t="n">
        <v>5.97452443689357</v>
      </c>
      <c r="F262" s="9" t="n">
        <v>5.0504383071798</v>
      </c>
      <c r="G262" s="9" t="n">
        <v>5.14356203422876</v>
      </c>
      <c r="H262" s="9" t="n">
        <v>6.5968048513677</v>
      </c>
      <c r="I262" s="9" t="n">
        <v>3.88714815006665</v>
      </c>
      <c r="J262" s="9" t="n">
        <v>4.71219827006977</v>
      </c>
      <c r="K262" s="9" t="n">
        <v>4.753590955228</v>
      </c>
      <c r="L262" s="64" t="n">
        <v>5.67804399383547</v>
      </c>
      <c r="M262" s="26" t="n">
        <v>4.35173958642391</v>
      </c>
      <c r="N262" s="26" t="n">
        <v>4.96718611699871</v>
      </c>
      <c r="O262" s="26" t="n">
        <v>4.54406804435028</v>
      </c>
      <c r="P262" s="26" t="n">
        <v>5.96129617115982</v>
      </c>
      <c r="Q262" s="26" t="n">
        <v>5.03721004144605</v>
      </c>
      <c r="R262" s="26" t="n">
        <v>5.13033376849501</v>
      </c>
      <c r="S262" s="26" t="n">
        <v>6.58357658563395</v>
      </c>
      <c r="T262" s="26" t="n">
        <v>3.87391988433289</v>
      </c>
      <c r="U262" s="26" t="n">
        <v>4.69897000433602</v>
      </c>
      <c r="V262" s="26" t="n">
        <v>4.74036268949424</v>
      </c>
      <c r="W262" s="64" t="n">
        <v>5.66481572810171</v>
      </c>
    </row>
    <row r="263" customFormat="false" ht="12.75" hidden="false" customHeight="false" outlineLevel="0" collapsed="false">
      <c r="A263" s="7"/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64"/>
      <c r="M263" s="26"/>
      <c r="N263" s="26"/>
      <c r="O263" s="26"/>
      <c r="P263" s="26"/>
      <c r="Q263" s="26"/>
      <c r="R263" s="26"/>
      <c r="S263" s="26"/>
      <c r="T263" s="26"/>
      <c r="U263" s="26"/>
      <c r="V263" s="26"/>
      <c r="W263" s="64"/>
    </row>
    <row r="264" customFormat="false" ht="12.75" hidden="false" customHeight="false" outlineLevel="0" collapsed="false">
      <c r="A264" s="7" t="s">
        <v>26</v>
      </c>
      <c r="B264" s="9" t="n">
        <v>4.04148502529718</v>
      </c>
      <c r="C264" s="9" t="n">
        <v>4.36990463232738</v>
      </c>
      <c r="D264" s="9" t="n">
        <v>5.85352742286624</v>
      </c>
      <c r="E264" s="9" t="n">
        <v>5.27949615513852</v>
      </c>
      <c r="F264" s="9" t="n">
        <v>5.29066115259657</v>
      </c>
      <c r="G264" s="9" t="n">
        <v>5.12329972479978</v>
      </c>
      <c r="H264" s="9" t="n">
        <v>6.2408293442392</v>
      </c>
      <c r="I264" s="9" t="n">
        <v>3.65420632309209</v>
      </c>
      <c r="J264" s="9" t="s">
        <v>41</v>
      </c>
      <c r="K264" s="9" t="n">
        <v>4.31425826139774</v>
      </c>
      <c r="L264" s="64" t="n">
        <v>6.11013827874181</v>
      </c>
      <c r="M264" s="26" t="n">
        <v>4.02825675956343</v>
      </c>
      <c r="N264" s="26" t="n">
        <v>4.35667636659362</v>
      </c>
      <c r="O264" s="26" t="n">
        <v>5.84029915713249</v>
      </c>
      <c r="P264" s="26" t="n">
        <v>5.26626788940477</v>
      </c>
      <c r="Q264" s="26" t="n">
        <v>5.27743288686281</v>
      </c>
      <c r="R264" s="26" t="n">
        <v>5.11007145906603</v>
      </c>
      <c r="S264" s="26" t="n">
        <v>6.22760107850545</v>
      </c>
      <c r="T264" s="26" t="n">
        <v>3.64097805735833</v>
      </c>
      <c r="U264" s="26" t="s">
        <v>41</v>
      </c>
      <c r="V264" s="26" t="n">
        <v>4.30102999566398</v>
      </c>
      <c r="W264" s="64" t="n">
        <v>6.09691001300806</v>
      </c>
    </row>
    <row r="265" customFormat="false" ht="12.75" hidden="false" customHeight="false" outlineLevel="0" collapsed="false">
      <c r="A265" s="7" t="s">
        <v>27</v>
      </c>
      <c r="B265" s="9" t="n">
        <v>4.02746870484837</v>
      </c>
      <c r="C265" s="9" t="n">
        <v>4.23764681268186</v>
      </c>
      <c r="D265" s="9" t="n">
        <v>5.29102842067926</v>
      </c>
      <c r="E265" s="9" t="n">
        <v>5.53851308077997</v>
      </c>
      <c r="F265" s="9" t="n">
        <v>5.47050132738559</v>
      </c>
      <c r="G265" s="9" t="n">
        <v>5.26550119169696</v>
      </c>
      <c r="H265" s="9" t="n">
        <v>6.38660008291506</v>
      </c>
      <c r="I265" s="9" t="n">
        <v>3.58285041455642</v>
      </c>
      <c r="J265" s="9" t="s">
        <v>41</v>
      </c>
      <c r="K265" s="9" t="n">
        <v>4.11013827874181</v>
      </c>
      <c r="L265" s="64" t="n">
        <v>6.12095114802403</v>
      </c>
      <c r="M265" s="26" t="n">
        <v>4.01424043911461</v>
      </c>
      <c r="N265" s="26" t="n">
        <v>4.2244185469481</v>
      </c>
      <c r="O265" s="26" t="n">
        <v>5.27780015494551</v>
      </c>
      <c r="P265" s="26" t="n">
        <v>5.52528481504622</v>
      </c>
      <c r="Q265" s="26" t="n">
        <v>5.45727306165183</v>
      </c>
      <c r="R265" s="26" t="n">
        <v>5.2522729259632</v>
      </c>
      <c r="S265" s="26" t="n">
        <v>6.3733718171813</v>
      </c>
      <c r="T265" s="26" t="n">
        <v>3.56962214882266</v>
      </c>
      <c r="U265" s="26" t="s">
        <v>41</v>
      </c>
      <c r="V265" s="26" t="n">
        <v>4.09691001300806</v>
      </c>
      <c r="W265" s="64" t="n">
        <v>6.10772288229027</v>
      </c>
    </row>
    <row r="266" customFormat="false" ht="12.75" hidden="false" customHeight="false" outlineLevel="0" collapsed="false">
      <c r="A266" s="7" t="s">
        <v>28</v>
      </c>
      <c r="B266" s="9" t="n">
        <v>3.78277934435548</v>
      </c>
      <c r="C266" s="9" t="n">
        <v>4.48824639536565</v>
      </c>
      <c r="D266" s="9" t="n">
        <v>5.01115525711089</v>
      </c>
      <c r="E266" s="9" t="n">
        <v>5.71902425706293</v>
      </c>
      <c r="F266" s="9" t="n">
        <v>5.26134583994933</v>
      </c>
      <c r="G266" s="9" t="n">
        <v>5.19283609851227</v>
      </c>
      <c r="H266" s="9" t="n">
        <v>6.43764316993742</v>
      </c>
      <c r="I266" s="9" t="n">
        <v>3.45757834883366</v>
      </c>
      <c r="J266" s="9" t="s">
        <v>41</v>
      </c>
      <c r="K266" s="9" t="n">
        <v>4.10340489608284</v>
      </c>
      <c r="L266" s="64" t="n">
        <v>6.29577485570372</v>
      </c>
      <c r="M266" s="26" t="n">
        <v>3.76955107862173</v>
      </c>
      <c r="N266" s="26" t="n">
        <v>4.4750181296319</v>
      </c>
      <c r="O266" s="26" t="n">
        <v>4.99792699137714</v>
      </c>
      <c r="P266" s="26" t="n">
        <v>5.70579599132917</v>
      </c>
      <c r="Q266" s="26" t="n">
        <v>5.24811757421557</v>
      </c>
      <c r="R266" s="26" t="n">
        <v>5.17960783277852</v>
      </c>
      <c r="S266" s="26" t="n">
        <v>6.42441490420366</v>
      </c>
      <c r="T266" s="26" t="n">
        <v>3.44435008309991</v>
      </c>
      <c r="U266" s="26" t="s">
        <v>41</v>
      </c>
      <c r="V266" s="26" t="n">
        <v>4.09017663034909</v>
      </c>
      <c r="W266" s="64" t="n">
        <v>6.28254658996997</v>
      </c>
    </row>
    <row r="267" customFormat="false" ht="12.75" hidden="false" customHeight="false" outlineLevel="0" collapsed="false">
      <c r="A267" s="7" t="s">
        <v>29</v>
      </c>
      <c r="B267" s="9" t="n">
        <v>4.06758592805635</v>
      </c>
      <c r="C267" s="9" t="n">
        <v>4.58279124395237</v>
      </c>
      <c r="D267" s="9" t="n">
        <v>5.5096546756488</v>
      </c>
      <c r="E267" s="9" t="n">
        <v>5.55729631008403</v>
      </c>
      <c r="F267" s="9" t="n">
        <v>5.01322826573376</v>
      </c>
      <c r="G267" s="9" t="n">
        <v>4.57297837096722</v>
      </c>
      <c r="H267" s="9" t="n">
        <v>6.74401054140014</v>
      </c>
      <c r="I267" s="9" t="n">
        <v>3.93979934857522</v>
      </c>
      <c r="J267" s="9" t="s">
        <v>41</v>
      </c>
      <c r="K267" s="9" t="s">
        <v>41</v>
      </c>
      <c r="L267" s="64" t="n">
        <v>6.09561465165659</v>
      </c>
      <c r="M267" s="26" t="n">
        <v>4.05435766232259</v>
      </c>
      <c r="N267" s="26" t="n">
        <v>4.56956297821861</v>
      </c>
      <c r="O267" s="26" t="n">
        <v>5.49642640991505</v>
      </c>
      <c r="P267" s="26" t="n">
        <v>5.54406804435028</v>
      </c>
      <c r="Q267" s="26" t="n">
        <v>5</v>
      </c>
      <c r="R267" s="26" t="n">
        <v>4.55975010523346</v>
      </c>
      <c r="S267" s="26" t="n">
        <v>6.73078227566639</v>
      </c>
      <c r="T267" s="26" t="n">
        <v>3.92657108284147</v>
      </c>
      <c r="U267" s="26" t="s">
        <v>41</v>
      </c>
      <c r="V267" s="26" t="s">
        <v>41</v>
      </c>
      <c r="W267" s="64" t="n">
        <v>6.08238638592284</v>
      </c>
    </row>
    <row r="268" customFormat="false" ht="12.75" hidden="false" customHeight="false" outlineLevel="0" collapsed="false">
      <c r="A268" s="7" t="s">
        <v>30</v>
      </c>
      <c r="B268" s="9" t="n">
        <v>3.9468842443913</v>
      </c>
      <c r="C268" s="9" t="n">
        <v>4.63671889788941</v>
      </c>
      <c r="D268" s="9" t="n">
        <v>5.54174943366904</v>
      </c>
      <c r="E268" s="9" t="n">
        <v>5.63746123601291</v>
      </c>
      <c r="F268" s="9" t="n">
        <v>5.14598150835217</v>
      </c>
      <c r="G268" s="9" t="n">
        <v>4.80841285541618</v>
      </c>
      <c r="H268" s="9" t="n">
        <v>6.86141738272515</v>
      </c>
      <c r="I268" s="9" t="n">
        <v>3.75795576063045</v>
      </c>
      <c r="J268" s="9" t="s">
        <v>41</v>
      </c>
      <c r="K268" s="9" t="s">
        <v>41</v>
      </c>
      <c r="L268" s="64" t="n">
        <v>6.04555393092165</v>
      </c>
      <c r="M268" s="26" t="n">
        <v>3.93365597865755</v>
      </c>
      <c r="N268" s="26" t="n">
        <v>4.62349063215566</v>
      </c>
      <c r="O268" s="26" t="n">
        <v>5.52852116793529</v>
      </c>
      <c r="P268" s="26" t="n">
        <v>5.62423297027915</v>
      </c>
      <c r="Q268" s="26" t="n">
        <v>5.13275324261842</v>
      </c>
      <c r="R268" s="26" t="n">
        <v>4.79518458968242</v>
      </c>
      <c r="S268" s="26" t="n">
        <v>6.8481891169914</v>
      </c>
      <c r="T268" s="26" t="n">
        <v>3.74472749489669</v>
      </c>
      <c r="U268" s="26" t="s">
        <v>41</v>
      </c>
      <c r="V268" s="26" t="s">
        <v>41</v>
      </c>
      <c r="W268" s="64" t="n">
        <v>6.0323256651879</v>
      </c>
    </row>
    <row r="269" customFormat="false" ht="12.75" hidden="false" customHeight="false" outlineLevel="0" collapsed="false">
      <c r="A269" s="7" t="s">
        <v>31</v>
      </c>
      <c r="B269" s="9" t="n">
        <v>4.24060070802339</v>
      </c>
      <c r="C269" s="9" t="n">
        <v>4.9450208236014</v>
      </c>
      <c r="D269" s="9" t="n">
        <v>4.19507185367853</v>
      </c>
      <c r="E269" s="9" t="n">
        <v>5.91386599052467</v>
      </c>
      <c r="F269" s="9" t="n">
        <v>4.99606024059674</v>
      </c>
      <c r="G269" s="9" t="n">
        <v>5.12683852753578</v>
      </c>
      <c r="H269" s="9" t="n">
        <v>6.97226965805485</v>
      </c>
      <c r="I269" s="9" t="n">
        <v>3.86776786198085</v>
      </c>
      <c r="J269" s="9" t="n">
        <v>4.5589698939736</v>
      </c>
      <c r="K269" s="9" t="n">
        <v>4.60685508952486</v>
      </c>
      <c r="L269" s="64" t="n">
        <v>5.82539860340683</v>
      </c>
      <c r="M269" s="26" t="n">
        <v>4.22737244228964</v>
      </c>
      <c r="N269" s="26" t="n">
        <v>4.93179255786764</v>
      </c>
      <c r="O269" s="26" t="n">
        <v>4.18184358794477</v>
      </c>
      <c r="P269" s="26" t="n">
        <v>5.90063772479091</v>
      </c>
      <c r="Q269" s="26" t="n">
        <v>4.98283197486299</v>
      </c>
      <c r="R269" s="26" t="n">
        <v>5.11361026180202</v>
      </c>
      <c r="S269" s="26" t="n">
        <v>6.95904139232109</v>
      </c>
      <c r="T269" s="26" t="n">
        <v>3.8545395962471</v>
      </c>
      <c r="U269" s="26" t="n">
        <v>4.54574162823984</v>
      </c>
      <c r="V269" s="26" t="n">
        <v>4.5936268237911</v>
      </c>
      <c r="W269" s="64" t="n">
        <v>5.81217033767307</v>
      </c>
    </row>
    <row r="270" customFormat="false" ht="12.75" hidden="false" customHeight="false" outlineLevel="0" collapsed="false">
      <c r="A270" s="7"/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64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64"/>
    </row>
    <row r="271" customFormat="false" ht="12.75" hidden="false" customHeight="false" outlineLevel="0" collapsed="false">
      <c r="A271" s="7" t="s">
        <v>32</v>
      </c>
      <c r="B271" s="9" t="n">
        <v>4.14232296211321</v>
      </c>
      <c r="C271" s="9" t="n">
        <v>4.85947371587886</v>
      </c>
      <c r="D271" s="9" t="n">
        <v>5.50566627853752</v>
      </c>
      <c r="E271" s="9" t="n">
        <v>5.64560017133056</v>
      </c>
      <c r="F271" s="9" t="n">
        <v>5.10146174079684</v>
      </c>
      <c r="G271" s="9" t="n">
        <v>4.93542354851493</v>
      </c>
      <c r="H271" s="9" t="n">
        <v>6.76757660144477</v>
      </c>
      <c r="I271" s="9" t="n">
        <v>3.42640824096253</v>
      </c>
      <c r="J271" s="9" t="n">
        <v>4.72799253725301</v>
      </c>
      <c r="K271" s="9" t="n">
        <v>4.77289611042339</v>
      </c>
      <c r="L271" s="64" t="n">
        <v>5.76074866081462</v>
      </c>
      <c r="M271" s="26" t="n">
        <v>4.12909469637946</v>
      </c>
      <c r="N271" s="26" t="n">
        <v>4.8462454501451</v>
      </c>
      <c r="O271" s="26" t="n">
        <v>5.49243801280377</v>
      </c>
      <c r="P271" s="26" t="n">
        <v>5.6323719055968</v>
      </c>
      <c r="Q271" s="26" t="n">
        <v>5.08823347506309</v>
      </c>
      <c r="R271" s="26" t="n">
        <v>4.92219528278118</v>
      </c>
      <c r="S271" s="26" t="n">
        <v>6.75434833571102</v>
      </c>
      <c r="T271" s="26" t="n">
        <v>3.41317997522877</v>
      </c>
      <c r="U271" s="26" t="n">
        <v>4.71476427151925</v>
      </c>
      <c r="V271" s="26" t="n">
        <v>4.75966784468963</v>
      </c>
      <c r="W271" s="64" t="n">
        <v>5.74752039508086</v>
      </c>
    </row>
    <row r="272" customFormat="false" ht="12.75" hidden="false" customHeight="false" outlineLevel="0" collapsed="false">
      <c r="A272" s="7" t="s">
        <v>33</v>
      </c>
      <c r="B272" s="9" t="n">
        <v>4.08069610459532</v>
      </c>
      <c r="C272" s="9" t="n">
        <v>4.62739012471815</v>
      </c>
      <c r="D272" s="9" t="n">
        <v>5.49478113525249</v>
      </c>
      <c r="E272" s="9" t="n">
        <v>5.06231369964336</v>
      </c>
      <c r="F272" s="9" t="n">
        <v>5.05253799974369</v>
      </c>
      <c r="G272" s="9" t="n">
        <v>5.00159468222574</v>
      </c>
      <c r="H272" s="9" t="n">
        <v>6.8349600874238</v>
      </c>
      <c r="I272" s="9" t="n">
        <v>3.46757230560385</v>
      </c>
      <c r="J272" s="9" t="s">
        <v>41</v>
      </c>
      <c r="K272" s="9" t="s">
        <v>41</v>
      </c>
      <c r="L272" s="64" t="n">
        <v>5.9072701237483</v>
      </c>
      <c r="M272" s="26" t="n">
        <v>4.06746783886157</v>
      </c>
      <c r="N272" s="26" t="n">
        <v>4.6141618589844</v>
      </c>
      <c r="O272" s="26" t="n">
        <v>5.48155286951874</v>
      </c>
      <c r="P272" s="26" t="n">
        <v>5.0490854339096</v>
      </c>
      <c r="Q272" s="26" t="n">
        <v>5.03930973400993</v>
      </c>
      <c r="R272" s="26" t="n">
        <v>4.98836641649199</v>
      </c>
      <c r="S272" s="26" t="n">
        <v>6.82173182169004</v>
      </c>
      <c r="T272" s="26" t="n">
        <v>3.45434403987009</v>
      </c>
      <c r="U272" s="26" t="s">
        <v>41</v>
      </c>
      <c r="V272" s="26" t="s">
        <v>41</v>
      </c>
      <c r="W272" s="64" t="n">
        <v>5.89404185801455</v>
      </c>
    </row>
    <row r="273" customFormat="false" ht="12.75" hidden="false" customHeight="false" outlineLevel="0" collapsed="false">
      <c r="A273" s="7" t="s">
        <v>34</v>
      </c>
      <c r="B273" s="9" t="n">
        <v>3.92607809001486</v>
      </c>
      <c r="C273" s="9" t="n">
        <v>4.64307237661049</v>
      </c>
      <c r="D273" s="9" t="n">
        <v>5.72109198322976</v>
      </c>
      <c r="E273" s="9" t="n">
        <v>5.42495655889143</v>
      </c>
      <c r="F273" s="9" t="n">
        <v>5.11458249073257</v>
      </c>
      <c r="G273" s="9" t="n">
        <v>4.95137589794283</v>
      </c>
      <c r="H273" s="9" t="n">
        <v>6.54042838479674</v>
      </c>
      <c r="I273" s="9" t="n">
        <v>3.35177462266563</v>
      </c>
      <c r="J273" s="9" t="s">
        <v>41</v>
      </c>
      <c r="K273" s="9" t="s">
        <v>41</v>
      </c>
      <c r="L273" s="64" t="n">
        <v>6.11459262016806</v>
      </c>
      <c r="M273" s="26" t="n">
        <v>3.9128498242811</v>
      </c>
      <c r="N273" s="26" t="n">
        <v>4.62984411087674</v>
      </c>
      <c r="O273" s="26" t="n">
        <v>5.707863717496</v>
      </c>
      <c r="P273" s="26" t="n">
        <v>5.41172829315767</v>
      </c>
      <c r="Q273" s="26" t="n">
        <v>5.10135422499882</v>
      </c>
      <c r="R273" s="26" t="n">
        <v>4.93814763220908</v>
      </c>
      <c r="S273" s="26" t="n">
        <v>6.52720011906298</v>
      </c>
      <c r="T273" s="26" t="n">
        <v>3.33854635693187</v>
      </c>
      <c r="U273" s="26" t="s">
        <v>41</v>
      </c>
      <c r="V273" s="26" t="s">
        <v>41</v>
      </c>
      <c r="W273" s="64" t="n">
        <v>6.10136435443431</v>
      </c>
    </row>
    <row r="274" customFormat="false" ht="12.75" hidden="false" customHeight="false" outlineLevel="0" collapsed="false">
      <c r="A274" s="7" t="s">
        <v>35</v>
      </c>
      <c r="B274" s="9" t="n">
        <v>3.53241086545413</v>
      </c>
      <c r="C274" s="9" t="n">
        <v>4.34343185822692</v>
      </c>
      <c r="D274" s="9" t="n">
        <v>5.25001736514305</v>
      </c>
      <c r="E274" s="9" t="n">
        <v>4.93713809666327</v>
      </c>
      <c r="F274" s="9" t="n">
        <v>5.16404752132203</v>
      </c>
      <c r="G274" s="9" t="n">
        <v>4.69344883405694</v>
      </c>
      <c r="H274" s="9" t="n">
        <v>6.48058968316426</v>
      </c>
      <c r="I274" s="9" t="n">
        <v>3.39064660726119</v>
      </c>
      <c r="J274" s="9" t="n">
        <v>4.88289449723875</v>
      </c>
      <c r="K274" s="9" t="s">
        <v>41</v>
      </c>
      <c r="L274" s="64" t="n">
        <v>5.76193516315043</v>
      </c>
      <c r="M274" s="26" t="n">
        <v>3.51918259972037</v>
      </c>
      <c r="N274" s="26" t="n">
        <v>4.33020359249316</v>
      </c>
      <c r="O274" s="26" t="n">
        <v>5.23678909940929</v>
      </c>
      <c r="P274" s="26" t="n">
        <v>4.92390983092952</v>
      </c>
      <c r="Q274" s="26" t="n">
        <v>5.15081925558828</v>
      </c>
      <c r="R274" s="26" t="n">
        <v>4.68022056832318</v>
      </c>
      <c r="S274" s="26" t="n">
        <v>6.46736141743051</v>
      </c>
      <c r="T274" s="26" t="n">
        <v>3.37741834152744</v>
      </c>
      <c r="U274" s="26" t="n">
        <v>4.86966623150499</v>
      </c>
      <c r="V274" s="26" t="s">
        <v>41</v>
      </c>
      <c r="W274" s="64" t="n">
        <v>5.74870689741667</v>
      </c>
    </row>
    <row r="275" customFormat="false" ht="12.75" hidden="false" customHeight="false" outlineLevel="0" collapsed="false">
      <c r="A275" s="7" t="s">
        <v>36</v>
      </c>
      <c r="B275" s="9" t="n">
        <v>4.11160797382259</v>
      </c>
      <c r="C275" s="9" t="n">
        <v>4.72898468745425</v>
      </c>
      <c r="D275" s="9" t="n">
        <v>5.36635592998943</v>
      </c>
      <c r="E275" s="9" t="n">
        <v>5.72778369162171</v>
      </c>
      <c r="F275" s="9" t="n">
        <v>5.031790684342</v>
      </c>
      <c r="G275" s="9" t="n">
        <v>4.95333937308689</v>
      </c>
      <c r="H275" s="9" t="n">
        <v>6.78701471071495</v>
      </c>
      <c r="I275" s="9" t="n">
        <v>3.65028391776695</v>
      </c>
      <c r="J275" s="9" t="n">
        <v>4.62202163972069</v>
      </c>
      <c r="K275" s="9" t="n">
        <v>4.55729631008403</v>
      </c>
      <c r="L275" s="64" t="n">
        <v>5.46425792274175</v>
      </c>
      <c r="M275" s="26" t="n">
        <v>4.09837970808883</v>
      </c>
      <c r="N275" s="26" t="n">
        <v>4.7157564217205</v>
      </c>
      <c r="O275" s="26" t="n">
        <v>5.35312766425568</v>
      </c>
      <c r="P275" s="26" t="n">
        <v>5.71455542588796</v>
      </c>
      <c r="Q275" s="26" t="n">
        <v>5.01856241860825</v>
      </c>
      <c r="R275" s="26" t="n">
        <v>4.94011110735313</v>
      </c>
      <c r="S275" s="26" t="n">
        <v>6.77378644498119</v>
      </c>
      <c r="T275" s="26" t="n">
        <v>3.63705565203319</v>
      </c>
      <c r="U275" s="26" t="n">
        <v>4.60879337398693</v>
      </c>
      <c r="V275" s="26" t="n">
        <v>4.54406804435028</v>
      </c>
      <c r="W275" s="64" t="n">
        <v>5.451029657008</v>
      </c>
    </row>
    <row r="276" customFormat="false" ht="12.75" hidden="false" customHeight="false" outlineLevel="0" collapsed="false">
      <c r="A276" s="7" t="s">
        <v>37</v>
      </c>
      <c r="B276" s="9" t="n">
        <v>4.21550410769131</v>
      </c>
      <c r="C276" s="9" t="n">
        <v>4.83142593896254</v>
      </c>
      <c r="D276" s="9" t="n">
        <v>5.18540441601728</v>
      </c>
      <c r="E276" s="9" t="n">
        <v>5.83037277814517</v>
      </c>
      <c r="F276" s="9" t="n">
        <v>5.12673754056127</v>
      </c>
      <c r="G276" s="9" t="n">
        <v>5.03805184945879</v>
      </c>
      <c r="H276" s="9" t="n">
        <v>6.81256881518734</v>
      </c>
      <c r="I276" s="9" t="n">
        <v>3.77964111284616</v>
      </c>
      <c r="J276" s="9" t="n">
        <v>4.65784060774718</v>
      </c>
      <c r="K276" s="9" t="n">
        <v>4.64161719578407</v>
      </c>
      <c r="L276" s="64" t="n">
        <v>5.48215504183815</v>
      </c>
      <c r="M276" s="26" t="n">
        <v>4.20227584195755</v>
      </c>
      <c r="N276" s="26" t="n">
        <v>4.81819767322878</v>
      </c>
      <c r="O276" s="26" t="n">
        <v>5.17217615028353</v>
      </c>
      <c r="P276" s="26" t="n">
        <v>5.81714451241141</v>
      </c>
      <c r="Q276" s="26" t="n">
        <v>5.11350927482752</v>
      </c>
      <c r="R276" s="26" t="n">
        <v>5.02482358372503</v>
      </c>
      <c r="S276" s="26" t="n">
        <v>6.79934054945358</v>
      </c>
      <c r="T276" s="26" t="n">
        <v>3.7664128471124</v>
      </c>
      <c r="U276" s="26" t="n">
        <v>4.64461234201343</v>
      </c>
      <c r="V276" s="26" t="n">
        <v>4.62838893005031</v>
      </c>
      <c r="W276" s="64" t="n">
        <v>5.46892677610439</v>
      </c>
    </row>
    <row r="277" customFormat="false" ht="12.75" hidden="false" customHeight="false" outlineLevel="0" collapsed="false">
      <c r="A277" s="7" t="s">
        <v>157</v>
      </c>
      <c r="B277" s="9" t="n">
        <v>4.26972586186637</v>
      </c>
      <c r="C277" s="9" t="n">
        <v>4.84140837821762</v>
      </c>
      <c r="D277" s="9" t="n">
        <v>4.79405210597873</v>
      </c>
      <c r="E277" s="9" t="n">
        <v>5.86504233363538</v>
      </c>
      <c r="F277" s="9" t="n">
        <v>5.02865936901267</v>
      </c>
      <c r="G277" s="9" t="n">
        <v>5.06495003484504</v>
      </c>
      <c r="H277" s="9" t="n">
        <v>6.98229455149011</v>
      </c>
      <c r="I277" s="9" t="n">
        <v>3.8562873607733</v>
      </c>
      <c r="J277" s="9" t="n">
        <v>4.4234027308228</v>
      </c>
      <c r="K277" s="9" t="n">
        <v>4.64610220447594</v>
      </c>
      <c r="L277" s="64" t="n">
        <v>5.80369403419597</v>
      </c>
      <c r="M277" s="26" t="n">
        <v>4.25649759613261</v>
      </c>
      <c r="N277" s="26" t="n">
        <v>4.82818011248387</v>
      </c>
      <c r="O277" s="26" t="n">
        <v>4.78082384024497</v>
      </c>
      <c r="P277" s="26" t="n">
        <v>5.85181406790162</v>
      </c>
      <c r="Q277" s="26" t="n">
        <v>5.01543110327892</v>
      </c>
      <c r="R277" s="26" t="n">
        <v>5.05172176911128</v>
      </c>
      <c r="S277" s="26" t="n">
        <v>6.96906628575635</v>
      </c>
      <c r="T277" s="26" t="n">
        <v>3.84305909503954</v>
      </c>
      <c r="U277" s="26" t="n">
        <v>4.41017446508905</v>
      </c>
      <c r="V277" s="26" t="n">
        <v>4.63287393874218</v>
      </c>
      <c r="W277" s="64" t="n">
        <v>5.75648127115185</v>
      </c>
    </row>
    <row r="278" customFormat="false" ht="12.75" hidden="false" customHeight="false" outlineLevel="0" collapsed="false">
      <c r="A278" s="7"/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64"/>
      <c r="M278" s="26"/>
      <c r="N278" s="26"/>
      <c r="O278" s="26"/>
      <c r="P278" s="26"/>
      <c r="Q278" s="26"/>
      <c r="R278" s="26"/>
      <c r="S278" s="26"/>
      <c r="T278" s="26"/>
      <c r="U278" s="26"/>
      <c r="V278" s="26"/>
      <c r="W278" s="64"/>
    </row>
    <row r="279" customFormat="false" ht="12.75" hidden="false" customHeight="false" outlineLevel="0" collapsed="false">
      <c r="A279" s="7" t="s">
        <v>42</v>
      </c>
      <c r="B279" s="9" t="n">
        <v>4.02723898017657</v>
      </c>
      <c r="C279" s="9" t="n">
        <v>4.43322387883161</v>
      </c>
      <c r="D279" s="9" t="n">
        <v>4.93999635219933</v>
      </c>
      <c r="E279" s="9" t="n">
        <v>5.5084820944926</v>
      </c>
      <c r="F279" s="9" t="n">
        <v>4.82870383914121</v>
      </c>
      <c r="G279" s="9" t="n">
        <v>4.74777442433097</v>
      </c>
      <c r="H279" s="9" t="n">
        <v>6.26310573895036</v>
      </c>
      <c r="I279" s="9" t="n">
        <v>3.37307822479765</v>
      </c>
      <c r="J279" s="9" t="n">
        <v>4.81486061196692</v>
      </c>
      <c r="K279" s="9" t="n">
        <v>4.27646970050834</v>
      </c>
      <c r="L279" s="64" t="n">
        <v>5.80454963947448</v>
      </c>
      <c r="M279" s="26" t="n">
        <v>4.01401071444282</v>
      </c>
      <c r="N279" s="26" t="n">
        <v>4.41999561309785</v>
      </c>
      <c r="O279" s="26" t="n">
        <v>4.92676808646558</v>
      </c>
      <c r="P279" s="26" t="n">
        <v>5.49525382875884</v>
      </c>
      <c r="Q279" s="26" t="n">
        <v>4.81547557340746</v>
      </c>
      <c r="R279" s="26" t="n">
        <v>4.73454615859722</v>
      </c>
      <c r="S279" s="26" t="n">
        <v>6.2498774732166</v>
      </c>
      <c r="T279" s="26" t="n">
        <v>3.3598499590639</v>
      </c>
      <c r="U279" s="26" t="n">
        <v>4.80163234623317</v>
      </c>
      <c r="V279" s="26" t="n">
        <v>4.26324143477458</v>
      </c>
      <c r="W279" s="64" t="n">
        <v>5.79132137374073</v>
      </c>
    </row>
    <row r="280" customFormat="false" ht="12.75" hidden="false" customHeight="false" outlineLevel="0" collapsed="false">
      <c r="A280" s="7" t="s">
        <v>43</v>
      </c>
      <c r="B280" s="9" t="n">
        <v>4.10430873508109</v>
      </c>
      <c r="C280" s="9" t="n">
        <v>4.5107563708143</v>
      </c>
      <c r="D280" s="9" t="n">
        <v>4.97543970484436</v>
      </c>
      <c r="E280" s="9" t="n">
        <v>5.40044440901402</v>
      </c>
      <c r="F280" s="9" t="n">
        <v>4.89894415665628</v>
      </c>
      <c r="G280" s="9" t="n">
        <v>4.91671145735365</v>
      </c>
      <c r="H280" s="9" t="n">
        <v>6.34902036765695</v>
      </c>
      <c r="I280" s="9" t="n">
        <v>3.51206877014665</v>
      </c>
      <c r="J280" s="9" t="n">
        <v>4.88828952912546</v>
      </c>
      <c r="K280" s="9" t="n">
        <v>4.4254087135204</v>
      </c>
      <c r="L280" s="64" t="n">
        <v>5.68200348471302</v>
      </c>
      <c r="M280" s="26" t="n">
        <v>4.09108046934733</v>
      </c>
      <c r="N280" s="26" t="n">
        <v>4.49752810508054</v>
      </c>
      <c r="O280" s="26" t="n">
        <v>4.9622114391106</v>
      </c>
      <c r="P280" s="26" t="n">
        <v>5.38721614328026</v>
      </c>
      <c r="Q280" s="26" t="n">
        <v>4.88571589092252</v>
      </c>
      <c r="R280" s="26" t="n">
        <v>4.90348319161989</v>
      </c>
      <c r="S280" s="26" t="n">
        <v>6.33579210192319</v>
      </c>
      <c r="T280" s="26" t="n">
        <v>3.4988405044129</v>
      </c>
      <c r="U280" s="26" t="n">
        <v>4.8750612633917</v>
      </c>
      <c r="V280" s="26" t="n">
        <v>4.41218044778665</v>
      </c>
      <c r="W280" s="64" t="n">
        <v>5.66877521897927</v>
      </c>
    </row>
    <row r="281" customFormat="false" ht="12.75" hidden="false" customHeight="false" outlineLevel="0" collapsed="false">
      <c r="A281" s="7" t="s">
        <v>44</v>
      </c>
      <c r="B281" s="9" t="n">
        <v>4.22114123740682</v>
      </c>
      <c r="C281" s="9" t="n">
        <v>4.55816261543991</v>
      </c>
      <c r="D281" s="9" t="n">
        <v>5.37208567172564</v>
      </c>
      <c r="E281" s="9" t="n">
        <v>5.80064706331899</v>
      </c>
      <c r="F281" s="9" t="n">
        <v>4.98186429658815</v>
      </c>
      <c r="G281" s="9" t="n">
        <v>5.06748878132025</v>
      </c>
      <c r="H281" s="9" t="n">
        <v>6.39942987113455</v>
      </c>
      <c r="I281" s="9" t="n">
        <v>3.58725953346147</v>
      </c>
      <c r="J281" s="9" t="n">
        <v>4.99898782661915</v>
      </c>
      <c r="K281" s="9" t="n">
        <v>4.49034952045342</v>
      </c>
      <c r="L281" s="64" t="n">
        <v>5.6986489897627</v>
      </c>
      <c r="M281" s="26" t="n">
        <v>4.20791297167306</v>
      </c>
      <c r="N281" s="26" t="n">
        <v>4.54493434970615</v>
      </c>
      <c r="O281" s="26" t="n">
        <v>5.35885740599189</v>
      </c>
      <c r="P281" s="26" t="n">
        <v>5.78741879758523</v>
      </c>
      <c r="Q281" s="26" t="n">
        <v>4.96863603085439</v>
      </c>
      <c r="R281" s="26" t="n">
        <v>5.0542605155865</v>
      </c>
      <c r="S281" s="26" t="n">
        <v>6.38620160540079</v>
      </c>
      <c r="T281" s="26" t="n">
        <v>3.57403126772772</v>
      </c>
      <c r="U281" s="26" t="n">
        <v>4.98575956088539</v>
      </c>
      <c r="V281" s="26" t="n">
        <v>4.47712125471966</v>
      </c>
      <c r="W281" s="64" t="n">
        <v>5.68542072402895</v>
      </c>
    </row>
    <row r="282" customFormat="false" ht="12.75" hidden="false" customHeight="false" outlineLevel="0" collapsed="false">
      <c r="A282" s="7" t="s">
        <v>45</v>
      </c>
      <c r="B282" s="9" t="n">
        <v>4.30834940178722</v>
      </c>
      <c r="C282" s="9" t="n">
        <v>4.71327726312641</v>
      </c>
      <c r="D282" s="9" t="n">
        <v>5.21136966553251</v>
      </c>
      <c r="E282" s="9" t="n">
        <v>5.89272114392453</v>
      </c>
      <c r="F282" s="9" t="n">
        <v>4.99571401815625</v>
      </c>
      <c r="G282" s="9" t="n">
        <v>5.13496186246684</v>
      </c>
      <c r="H282" s="9" t="n">
        <v>6.53989055874422</v>
      </c>
      <c r="I282" s="9" t="n">
        <v>3.82614162237661</v>
      </c>
      <c r="J282" s="9" t="n">
        <v>4.83088805740107</v>
      </c>
      <c r="K282" s="9" t="n">
        <v>4.58725953346147</v>
      </c>
      <c r="L282" s="64" t="n">
        <v>5.68181564107605</v>
      </c>
      <c r="M282" s="26" t="n">
        <v>4.29512113605346</v>
      </c>
      <c r="N282" s="26" t="n">
        <v>4.70004899739266</v>
      </c>
      <c r="O282" s="26" t="n">
        <v>5.19814139979876</v>
      </c>
      <c r="P282" s="26" t="n">
        <v>5.87949287819078</v>
      </c>
      <c r="Q282" s="26" t="n">
        <v>4.9824857524225</v>
      </c>
      <c r="R282" s="26" t="n">
        <v>5.12173359673309</v>
      </c>
      <c r="S282" s="26" t="n">
        <v>6.52666229301047</v>
      </c>
      <c r="T282" s="26" t="n">
        <v>3.81291335664286</v>
      </c>
      <c r="U282" s="26" t="n">
        <v>4.81765979166732</v>
      </c>
      <c r="V282" s="26" t="n">
        <v>4.57403126772772</v>
      </c>
      <c r="W282" s="64" t="n">
        <v>5.6685873753423</v>
      </c>
    </row>
    <row r="283" customFormat="false" ht="12.75" hidden="false" customHeight="false" outlineLevel="0" collapsed="false">
      <c r="A283" s="7" t="s">
        <v>150</v>
      </c>
      <c r="B283" s="9" t="n">
        <v>4.34478331471369</v>
      </c>
      <c r="C283" s="9" t="n">
        <v>4.86402500295272</v>
      </c>
      <c r="D283" s="9" t="n">
        <v>4.85281721096324</v>
      </c>
      <c r="E283" s="9" t="n">
        <v>6.0897203732706</v>
      </c>
      <c r="F283" s="9" t="n">
        <v>5.02795152255446</v>
      </c>
      <c r="G283" s="9" t="n">
        <v>5.2019367881787</v>
      </c>
      <c r="H283" s="9" t="n">
        <v>6.60009675816665</v>
      </c>
      <c r="I283" s="9" t="n">
        <v>3.96864613308101</v>
      </c>
      <c r="J283" s="9" t="n">
        <v>4.5105529065417</v>
      </c>
      <c r="K283" s="9" t="n">
        <v>4.7913795161174</v>
      </c>
      <c r="L283" s="64" t="n">
        <v>5.75472679050025</v>
      </c>
      <c r="M283" s="26" t="n">
        <v>4.33155504897994</v>
      </c>
      <c r="N283" s="26" t="n">
        <v>4.85079673721896</v>
      </c>
      <c r="O283" s="26" t="n">
        <v>4.83958894522948</v>
      </c>
      <c r="P283" s="26" t="n">
        <v>6.07649210753684</v>
      </c>
      <c r="Q283" s="26" t="n">
        <v>5.01472325682071</v>
      </c>
      <c r="R283" s="26" t="n">
        <v>5.18870852244495</v>
      </c>
      <c r="S283" s="26" t="n">
        <v>6.58686849243289</v>
      </c>
      <c r="T283" s="26" t="n">
        <v>3.95541786734726</v>
      </c>
      <c r="U283" s="26" t="n">
        <v>4.49732464080795</v>
      </c>
      <c r="V283" s="26" t="n">
        <v>4.77815125038364</v>
      </c>
      <c r="W283" s="64" t="n">
        <v>5.7414985247665</v>
      </c>
    </row>
    <row r="284" customFormat="false" ht="12.75" hidden="false" customHeight="false" outlineLevel="0" collapsed="false">
      <c r="A284" s="7"/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64"/>
      <c r="M284" s="26"/>
      <c r="N284" s="26"/>
      <c r="O284" s="26"/>
      <c r="P284" s="26"/>
      <c r="Q284" s="26"/>
      <c r="R284" s="26"/>
      <c r="S284" s="26"/>
      <c r="T284" s="26"/>
      <c r="U284" s="26"/>
      <c r="V284" s="26"/>
      <c r="W284" s="64"/>
    </row>
    <row r="285" customFormat="false" ht="12.75" hidden="false" customHeight="false" outlineLevel="0" collapsed="false">
      <c r="A285" s="7" t="s">
        <v>49</v>
      </c>
      <c r="B285" s="9" t="n">
        <v>4.1758411397077</v>
      </c>
      <c r="C285" s="9" t="n">
        <v>4.84385812961617</v>
      </c>
      <c r="D285" s="9" t="n">
        <v>5.39823839032713</v>
      </c>
      <c r="E285" s="9" t="n">
        <v>5.74776141156728</v>
      </c>
      <c r="F285" s="9" t="n">
        <v>5.13380219693961</v>
      </c>
      <c r="G285" s="9" t="n">
        <v>5.14856410237491</v>
      </c>
      <c r="H285" s="9" t="n">
        <v>6.5593594706478</v>
      </c>
      <c r="I285" s="9" t="n">
        <v>3.62504809435087</v>
      </c>
      <c r="J285" s="9" t="n">
        <v>4.91177062497498</v>
      </c>
      <c r="K285" s="9" t="n">
        <v>4.60429287276025</v>
      </c>
      <c r="L285" s="64" t="n">
        <v>5.73577745614713</v>
      </c>
      <c r="M285" s="26" t="n">
        <v>4.16261287397394</v>
      </c>
      <c r="N285" s="26" t="n">
        <v>4.83062986388242</v>
      </c>
      <c r="O285" s="26" t="n">
        <v>5.38501012459338</v>
      </c>
      <c r="P285" s="26" t="n">
        <v>5.73453314583352</v>
      </c>
      <c r="Q285" s="26" t="n">
        <v>5.12057393120585</v>
      </c>
      <c r="R285" s="26" t="n">
        <v>5.13533583664115</v>
      </c>
      <c r="S285" s="26" t="n">
        <v>6.54613120491405</v>
      </c>
      <c r="T285" s="26" t="n">
        <v>3.61181982861712</v>
      </c>
      <c r="U285" s="26" t="n">
        <v>4.89854235924122</v>
      </c>
      <c r="V285" s="26" t="n">
        <v>4.5910646070265</v>
      </c>
      <c r="W285" s="64" t="n">
        <v>5.72254919041338</v>
      </c>
    </row>
    <row r="286" customFormat="false" ht="12.75" hidden="false" customHeight="false" outlineLevel="0" collapsed="false">
      <c r="A286" s="7" t="s">
        <v>51</v>
      </c>
      <c r="B286" s="9" t="n">
        <v>4.10220171201119</v>
      </c>
      <c r="C286" s="9" t="n">
        <v>4.72883013535623</v>
      </c>
      <c r="D286" s="9" t="n">
        <v>4.94264719144805</v>
      </c>
      <c r="E286" s="9" t="n">
        <v>5.69872119626167</v>
      </c>
      <c r="F286" s="9" t="n">
        <v>5.04138684267086</v>
      </c>
      <c r="G286" s="9" t="n">
        <v>5.05707256165015</v>
      </c>
      <c r="H286" s="9" t="n">
        <v>6.47562626363271</v>
      </c>
      <c r="I286" s="9" t="n">
        <v>3.69289311487439</v>
      </c>
      <c r="J286" s="9" t="n">
        <v>4.49034952045342</v>
      </c>
      <c r="K286" s="9" t="n">
        <v>4.4631972744098</v>
      </c>
      <c r="L286" s="64" t="n">
        <v>5.67889108805874</v>
      </c>
      <c r="M286" s="26" t="n">
        <v>4.08897344627744</v>
      </c>
      <c r="N286" s="26" t="n">
        <v>4.71560186962248</v>
      </c>
      <c r="O286" s="26" t="n">
        <v>4.92941892571429</v>
      </c>
      <c r="P286" s="26" t="n">
        <v>5.68549293052791</v>
      </c>
      <c r="Q286" s="26" t="n">
        <v>5.02815857693711</v>
      </c>
      <c r="R286" s="26" t="n">
        <v>5.04384429591639</v>
      </c>
      <c r="S286" s="26" t="n">
        <v>6.46239799789896</v>
      </c>
      <c r="T286" s="26" t="n">
        <v>3.67966484914063</v>
      </c>
      <c r="U286" s="26" t="n">
        <v>4.47712125471966</v>
      </c>
      <c r="V286" s="26" t="n">
        <v>4.44996900867605</v>
      </c>
      <c r="W286" s="64" t="n">
        <v>5.66566282232498</v>
      </c>
    </row>
    <row r="287" customFormat="false" ht="12.75" hidden="false" customHeight="false" outlineLevel="0" collapsed="false">
      <c r="A287" s="7" t="s">
        <v>52</v>
      </c>
      <c r="B287" s="9" t="n">
        <v>4.03253342092914</v>
      </c>
      <c r="C287" s="9" t="n">
        <v>4.57402942750076</v>
      </c>
      <c r="D287" s="9" t="n">
        <v>5.08511027303988</v>
      </c>
      <c r="E287" s="9" t="n">
        <v>4.73338756913971</v>
      </c>
      <c r="F287" s="9" t="n">
        <v>5.01322826573376</v>
      </c>
      <c r="G287" s="9" t="n">
        <v>4.89209359270449</v>
      </c>
      <c r="H287" s="9" t="n">
        <v>6.26850077083706</v>
      </c>
      <c r="I287" s="9" t="n">
        <v>3.81173242690398</v>
      </c>
      <c r="J287" s="9" t="n">
        <v>4.4817493486915</v>
      </c>
      <c r="K287" s="9" t="n">
        <v>4.29722492209896</v>
      </c>
      <c r="L287" s="64" t="n">
        <v>5.63801307151524</v>
      </c>
      <c r="M287" s="26" t="n">
        <v>4.01930515519539</v>
      </c>
      <c r="N287" s="26" t="n">
        <v>4.56080116176701</v>
      </c>
      <c r="O287" s="26" t="n">
        <v>5.07188200730613</v>
      </c>
      <c r="P287" s="26" t="n">
        <v>4.72015930340596</v>
      </c>
      <c r="Q287" s="26" t="n">
        <v>5</v>
      </c>
      <c r="R287" s="26" t="n">
        <v>4.87886532697073</v>
      </c>
      <c r="S287" s="26" t="n">
        <v>6.25527250510331</v>
      </c>
      <c r="T287" s="26" t="n">
        <v>3.79850416117022</v>
      </c>
      <c r="U287" s="26" t="n">
        <v>4.46852108295775</v>
      </c>
      <c r="V287" s="26" t="n">
        <v>4.2839966563652</v>
      </c>
      <c r="W287" s="64" t="n">
        <v>5.62478480578149</v>
      </c>
    </row>
    <row r="288" customFormat="false" ht="12.75" hidden="false" customHeight="false" outlineLevel="0" collapsed="false">
      <c r="A288" s="7" t="s">
        <v>53</v>
      </c>
      <c r="B288" s="9" t="n">
        <v>3.90080608654745</v>
      </c>
      <c r="C288" s="9" t="n">
        <v>4.45692576496647</v>
      </c>
      <c r="D288" s="9" t="n">
        <v>4.87664554796175</v>
      </c>
      <c r="E288" s="9" t="n">
        <v>5.52707232747816</v>
      </c>
      <c r="F288" s="9" t="n">
        <v>4.92412795435416</v>
      </c>
      <c r="G288" s="9" t="n">
        <v>4.68466722375626</v>
      </c>
      <c r="H288" s="9" t="n">
        <v>6.24367718711203</v>
      </c>
      <c r="I288" s="9" t="n">
        <v>3.91299030937677</v>
      </c>
      <c r="J288" s="9" t="n">
        <v>4.83088805740107</v>
      </c>
      <c r="K288" s="9" t="n">
        <v>4.08017505536437</v>
      </c>
      <c r="L288" s="64" t="n">
        <v>5.50059201034748</v>
      </c>
      <c r="M288" s="26" t="n">
        <v>3.8875778208137</v>
      </c>
      <c r="N288" s="26" t="n">
        <v>4.44369749923271</v>
      </c>
      <c r="O288" s="26" t="n">
        <v>4.86341728222799</v>
      </c>
      <c r="P288" s="26" t="n">
        <v>5.5138440617444</v>
      </c>
      <c r="Q288" s="26" t="n">
        <v>4.91089968862041</v>
      </c>
      <c r="R288" s="26" t="n">
        <v>4.67143895802251</v>
      </c>
      <c r="S288" s="26" t="n">
        <v>6.23044892137827</v>
      </c>
      <c r="T288" s="26" t="n">
        <v>3.89976204364302</v>
      </c>
      <c r="U288" s="26" t="n">
        <v>4.81765979166732</v>
      </c>
      <c r="V288" s="26" t="n">
        <v>4.06694678963061</v>
      </c>
      <c r="W288" s="64" t="n">
        <v>5.48736374461372</v>
      </c>
    </row>
    <row r="289" customFormat="false" ht="12.75" hidden="false" customHeight="false" outlineLevel="0" collapsed="false">
      <c r="A289" s="7" t="s">
        <v>54</v>
      </c>
      <c r="B289" s="9" t="n">
        <v>4.11743751748331</v>
      </c>
      <c r="C289" s="9" t="n">
        <v>4.63768690215563</v>
      </c>
      <c r="D289" s="9" t="n">
        <v>5.05462095089198</v>
      </c>
      <c r="E289" s="9" t="n">
        <v>5.55373649931781</v>
      </c>
      <c r="F289" s="9" t="n">
        <v>4.98567392173491</v>
      </c>
      <c r="G289" s="9" t="n">
        <v>4.77731644865398</v>
      </c>
      <c r="H289" s="9" t="n">
        <v>6.21394199969777</v>
      </c>
      <c r="I289" s="9" t="n">
        <v>3.90263855543451</v>
      </c>
      <c r="J289" s="9" t="n">
        <v>4.55459041670811</v>
      </c>
      <c r="K289" s="9" t="n">
        <v>4.22150420816084</v>
      </c>
      <c r="L289" s="64" t="n">
        <v>5.53272727036271</v>
      </c>
      <c r="M289" s="26" t="n">
        <v>4.10420925174956</v>
      </c>
      <c r="N289" s="26" t="n">
        <v>4.62445863642188</v>
      </c>
      <c r="O289" s="26" t="n">
        <v>5.04139268515823</v>
      </c>
      <c r="P289" s="26" t="n">
        <v>5.54050823358406</v>
      </c>
      <c r="Q289" s="26" t="n">
        <v>4.97244565600116</v>
      </c>
      <c r="R289" s="26" t="n">
        <v>4.76408818292022</v>
      </c>
      <c r="S289" s="26" t="n">
        <v>6.20071373396401</v>
      </c>
      <c r="T289" s="26" t="n">
        <v>3.88941028970075</v>
      </c>
      <c r="U289" s="26" t="n">
        <v>4.54136215097435</v>
      </c>
      <c r="V289" s="26" t="n">
        <v>4.20827594242708</v>
      </c>
      <c r="W289" s="64" t="n">
        <v>5.51949900462896</v>
      </c>
    </row>
    <row r="290" customFormat="false" ht="12.75" hidden="false" customHeight="false" outlineLevel="0" collapsed="false">
      <c r="A290" s="7" t="s">
        <v>55</v>
      </c>
      <c r="B290" s="9" t="n">
        <v>4.1145325268399</v>
      </c>
      <c r="C290" s="9" t="n">
        <v>4.58597653553605</v>
      </c>
      <c r="D290" s="9" t="n">
        <v>4.84012186022754</v>
      </c>
      <c r="E290" s="9" t="n">
        <v>5.9163182527257</v>
      </c>
      <c r="F290" s="9" t="n">
        <v>4.9465455651851</v>
      </c>
      <c r="G290" s="9" t="n">
        <v>4.80224182412491</v>
      </c>
      <c r="H290" s="9" t="n">
        <v>6.42259773618657</v>
      </c>
      <c r="I290" s="9" t="n">
        <v>3.73240165615806</v>
      </c>
      <c r="J290" s="9" t="n">
        <v>4.69199488398149</v>
      </c>
      <c r="K290" s="9" t="n">
        <v>4.22150420816084</v>
      </c>
      <c r="L290" s="64" t="n">
        <v>5.55684099519148</v>
      </c>
      <c r="M290" s="26" t="n">
        <v>4.10130426110615</v>
      </c>
      <c r="N290" s="26" t="n">
        <v>4.57274826980229</v>
      </c>
      <c r="O290" s="26" t="n">
        <v>4.82689359449378</v>
      </c>
      <c r="P290" s="26" t="n">
        <v>5.90308998699194</v>
      </c>
      <c r="Q290" s="26" t="n">
        <v>4.93331729945135</v>
      </c>
      <c r="R290" s="26" t="n">
        <v>4.78901355839116</v>
      </c>
      <c r="S290" s="26" t="n">
        <v>6.40936947045282</v>
      </c>
      <c r="T290" s="26" t="n">
        <v>3.71917339042431</v>
      </c>
      <c r="U290" s="26" t="n">
        <v>4.67876661824773</v>
      </c>
      <c r="V290" s="26" t="n">
        <v>4.20827594242708</v>
      </c>
      <c r="W290" s="64" t="n">
        <v>5.54361272945772</v>
      </c>
    </row>
    <row r="291" customFormat="false" ht="12.75" hidden="false" customHeight="false" outlineLevel="0" collapsed="false">
      <c r="A291" s="7" t="s">
        <v>56</v>
      </c>
      <c r="B291" s="9" t="n">
        <v>4.18571540052061</v>
      </c>
      <c r="C291" s="9" t="n">
        <v>4.7915371833843</v>
      </c>
      <c r="D291" s="9" t="n">
        <v>3.89546811375258</v>
      </c>
      <c r="E291" s="9" t="n">
        <v>6.00504481667955</v>
      </c>
      <c r="F291" s="9" t="n">
        <v>4.96522053966267</v>
      </c>
      <c r="G291" s="9" t="n">
        <v>4.93182555969217</v>
      </c>
      <c r="H291" s="9" t="n">
        <v>7.47562626363271</v>
      </c>
      <c r="I291" s="9" t="n">
        <v>3.81450331496454</v>
      </c>
      <c r="J291" s="9" t="n">
        <v>4.41116827440579</v>
      </c>
      <c r="K291" s="9" t="n">
        <v>4.71219827006977</v>
      </c>
      <c r="L291" s="64" t="n">
        <v>5.4424823370742</v>
      </c>
      <c r="M291" s="26" t="n">
        <v>4.17248713478686</v>
      </c>
      <c r="N291" s="26" t="n">
        <v>4.77830891765054</v>
      </c>
      <c r="O291" s="26" t="n">
        <v>3.88223984801882</v>
      </c>
      <c r="P291" s="26" t="n">
        <v>5.9918165509458</v>
      </c>
      <c r="Q291" s="26" t="n">
        <v>4.95199227392891</v>
      </c>
      <c r="R291" s="26" t="n">
        <v>4.91859729395842</v>
      </c>
      <c r="S291" s="26" t="n">
        <v>7.46239799789896</v>
      </c>
      <c r="T291" s="26" t="n">
        <v>3.80127504923078</v>
      </c>
      <c r="U291" s="26" t="n">
        <v>4.39794000867204</v>
      </c>
      <c r="V291" s="26" t="n">
        <v>4.69897000433602</v>
      </c>
      <c r="W291" s="64" t="n">
        <v>5.42925407134044</v>
      </c>
    </row>
    <row r="292" customFormat="false" ht="12.75" hidden="false" customHeight="false" outlineLevel="0" collapsed="false">
      <c r="A292" s="7"/>
      <c r="B292" s="9"/>
      <c r="C292" s="9"/>
      <c r="D292" s="9"/>
      <c r="E292" s="9"/>
      <c r="F292" s="9"/>
      <c r="G292" s="9"/>
      <c r="H292" s="9"/>
      <c r="I292" s="9"/>
      <c r="J292" s="9"/>
      <c r="K292" s="9"/>
      <c r="L292" s="64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64"/>
    </row>
    <row r="293" customFormat="false" ht="12.75" hidden="false" customHeight="false" outlineLevel="0" collapsed="false">
      <c r="A293" s="7" t="s">
        <v>57</v>
      </c>
      <c r="B293" s="9" t="n">
        <v>3.85307620777952</v>
      </c>
      <c r="C293" s="9" t="n">
        <v>4.13651882396198</v>
      </c>
      <c r="D293" s="9" t="n">
        <v>5.92848415978073</v>
      </c>
      <c r="E293" s="9" t="n">
        <v>4.96146535037928</v>
      </c>
      <c r="F293" s="9" t="n">
        <v>5.10717011602284</v>
      </c>
      <c r="G293" s="9" t="n">
        <v>4.84321115439027</v>
      </c>
      <c r="H293" s="9" t="n">
        <v>6.79855810074452</v>
      </c>
      <c r="I293" s="9" t="n">
        <v>3.86642638278006</v>
      </c>
      <c r="J293" s="9" t="n">
        <v>5.26504023872756</v>
      </c>
      <c r="K293" s="9" t="n">
        <v>4.11013827874181</v>
      </c>
      <c r="L293" s="64" t="n">
        <v>5.38750213616664</v>
      </c>
      <c r="M293" s="26" t="n">
        <v>3.83984794204577</v>
      </c>
      <c r="N293" s="26" t="n">
        <v>4.12329055822823</v>
      </c>
      <c r="O293" s="26" t="n">
        <v>5.91525589404698</v>
      </c>
      <c r="P293" s="26" t="n">
        <v>4.94823708464553</v>
      </c>
      <c r="Q293" s="26" t="n">
        <v>5.09394185028908</v>
      </c>
      <c r="R293" s="26" t="n">
        <v>4.82998288865651</v>
      </c>
      <c r="S293" s="26" t="n">
        <v>6.78532983501077</v>
      </c>
      <c r="T293" s="26" t="n">
        <v>3.85319811704631</v>
      </c>
      <c r="U293" s="26" t="n">
        <v>5.2518119729938</v>
      </c>
      <c r="V293" s="26" t="n">
        <v>4.09691001300806</v>
      </c>
      <c r="W293" s="64" t="n">
        <v>5.37427387043288</v>
      </c>
    </row>
    <row r="294" customFormat="false" ht="12.75" hidden="false" customHeight="false" outlineLevel="0" collapsed="false">
      <c r="A294" s="7" t="s">
        <v>151</v>
      </c>
      <c r="B294" s="9" t="n">
        <v>3.473055265267</v>
      </c>
      <c r="C294" s="9" t="n">
        <v>4.22801760325084</v>
      </c>
      <c r="D294" s="9" t="n">
        <v>6.14565502373461</v>
      </c>
      <c r="E294" s="9" t="n">
        <v>5.39612626932718</v>
      </c>
      <c r="F294" s="9" t="n">
        <v>5.01750706371303</v>
      </c>
      <c r="G294" s="9" t="n">
        <v>4.91340024970849</v>
      </c>
      <c r="H294" s="9" t="n">
        <v>6.86448661445283</v>
      </c>
      <c r="I294" s="9" t="n">
        <v>3.83880416604554</v>
      </c>
      <c r="J294" s="9" t="n">
        <v>5.36071566263674</v>
      </c>
      <c r="K294" s="9" t="n">
        <v>3.90408379630869</v>
      </c>
      <c r="L294" s="64" t="n">
        <v>5.37023790525753</v>
      </c>
      <c r="M294" s="26" t="n">
        <v>3.45982699953325</v>
      </c>
      <c r="N294" s="26" t="n">
        <v>4.21478933751709</v>
      </c>
      <c r="O294" s="26" t="n">
        <v>6.13242675800085</v>
      </c>
      <c r="P294" s="26" t="n">
        <v>5.38289800359342</v>
      </c>
      <c r="Q294" s="26" t="n">
        <v>5.00427879797928</v>
      </c>
      <c r="R294" s="26" t="n">
        <v>4.90017198397473</v>
      </c>
      <c r="S294" s="26" t="n">
        <v>6.85125834871908</v>
      </c>
      <c r="T294" s="26" t="n">
        <v>3.82557590031178</v>
      </c>
      <c r="U294" s="26" t="n">
        <v>5.34748739690298</v>
      </c>
      <c r="V294" s="26" t="n">
        <v>3.89085553057493</v>
      </c>
      <c r="W294" s="64" t="n">
        <v>5.35700963952378</v>
      </c>
    </row>
    <row r="295" customFormat="false" ht="12.75" hidden="false" customHeight="false" outlineLevel="0" collapsed="false">
      <c r="A295" s="7" t="s">
        <v>60</v>
      </c>
      <c r="B295" s="9" t="n">
        <v>3.76375610704205</v>
      </c>
      <c r="C295" s="9" t="n">
        <v>4.69996381365276</v>
      </c>
      <c r="D295" s="9" t="n">
        <v>6.08821339718777</v>
      </c>
      <c r="E295" s="9" t="n">
        <v>4.96314940139044</v>
      </c>
      <c r="F295" s="9" t="n">
        <v>5.06147048834669</v>
      </c>
      <c r="G295" s="9" t="n">
        <v>4.79444874784508</v>
      </c>
      <c r="H295" s="9" t="n">
        <v>6.63647755613166</v>
      </c>
      <c r="I295" s="9" t="n">
        <v>3.50614378763665</v>
      </c>
      <c r="J295" s="9" t="n">
        <v>5.39592830784906</v>
      </c>
      <c r="K295" s="9" t="n">
        <v>3.7913795161174</v>
      </c>
      <c r="L295" s="64" t="n">
        <v>5.58525355076388</v>
      </c>
      <c r="M295" s="26" t="n">
        <v>3.7505278413083</v>
      </c>
      <c r="N295" s="26" t="n">
        <v>4.68673554791901</v>
      </c>
      <c r="O295" s="26" t="n">
        <v>6.07498513145402</v>
      </c>
      <c r="P295" s="26" t="n">
        <v>4.94992113565668</v>
      </c>
      <c r="Q295" s="26" t="n">
        <v>5.04824222261293</v>
      </c>
      <c r="R295" s="26" t="n">
        <v>4.78122048211132</v>
      </c>
      <c r="S295" s="26" t="n">
        <v>6.6232492903979</v>
      </c>
      <c r="T295" s="26" t="n">
        <v>3.49291552190289</v>
      </c>
      <c r="U295" s="26" t="n">
        <v>5.3827000421153</v>
      </c>
      <c r="V295" s="26" t="n">
        <v>3.77815125038364</v>
      </c>
      <c r="W295" s="64" t="n">
        <v>5.57202528503012</v>
      </c>
    </row>
    <row r="296" customFormat="false" ht="12.75" hidden="false" customHeight="false" outlineLevel="0" collapsed="false">
      <c r="A296" s="7" t="s">
        <v>61</v>
      </c>
      <c r="B296" s="9" t="n">
        <v>3.89443241063251</v>
      </c>
      <c r="C296" s="9" t="n">
        <v>4.32550117747102</v>
      </c>
      <c r="D296" s="9" t="n">
        <v>6.07944453461701</v>
      </c>
      <c r="E296" s="9" t="n">
        <v>4.95474752356446</v>
      </c>
      <c r="F296" s="9" t="n">
        <v>5.14562745910752</v>
      </c>
      <c r="G296" s="9" t="n">
        <v>4.86166014453716</v>
      </c>
      <c r="H296" s="9" t="n">
        <v>6.87356627230475</v>
      </c>
      <c r="I296" s="9" t="n">
        <v>3.82942286990463</v>
      </c>
      <c r="J296" s="9" t="n">
        <v>5.32222719106901</v>
      </c>
      <c r="K296" s="9" t="n">
        <v>3.85832630574801</v>
      </c>
      <c r="L296" s="64" t="n">
        <v>5.59772496713964</v>
      </c>
      <c r="M296" s="26" t="n">
        <v>3.88120414489875</v>
      </c>
      <c r="N296" s="26" t="n">
        <v>4.31227291173727</v>
      </c>
      <c r="O296" s="26" t="n">
        <v>6.06621626888326</v>
      </c>
      <c r="P296" s="26" t="n">
        <v>4.9415192578307</v>
      </c>
      <c r="Q296" s="26" t="n">
        <v>5.13239919337376</v>
      </c>
      <c r="R296" s="26" t="n">
        <v>4.84843187880341</v>
      </c>
      <c r="S296" s="26" t="n">
        <v>6.86033800657099</v>
      </c>
      <c r="T296" s="26" t="n">
        <v>3.81619460417088</v>
      </c>
      <c r="U296" s="26" t="n">
        <v>5.30899892533526</v>
      </c>
      <c r="V296" s="26" t="n">
        <v>3.84509804001426</v>
      </c>
      <c r="W296" s="64" t="n">
        <v>5.58449670140588</v>
      </c>
    </row>
    <row r="297" customFormat="false" ht="12.75" hidden="false" customHeight="false" outlineLevel="0" collapsed="false">
      <c r="A297" s="7" t="s">
        <v>62</v>
      </c>
      <c r="B297" s="9" t="n">
        <v>3.97298704695551</v>
      </c>
      <c r="C297" s="9" t="n">
        <v>4.16964608932445</v>
      </c>
      <c r="D297" s="9" t="n">
        <v>5.63192992838094</v>
      </c>
      <c r="E297" s="9" t="n">
        <v>5.12606888071879</v>
      </c>
      <c r="F297" s="9" t="n">
        <v>4.9940180071807</v>
      </c>
      <c r="G297" s="9" t="n">
        <v>4.46989074213084</v>
      </c>
      <c r="H297" s="9" t="n">
        <v>6.59301186235057</v>
      </c>
      <c r="I297" s="9" t="n">
        <v>3.66350634617005</v>
      </c>
      <c r="J297" s="9" t="n">
        <v>5.212062651928</v>
      </c>
      <c r="K297" s="9" t="n">
        <v>3.71219827006977</v>
      </c>
      <c r="L297" s="64" t="n">
        <v>5.63677717289546</v>
      </c>
      <c r="M297" s="26" t="n">
        <v>3.95975878122175</v>
      </c>
      <c r="N297" s="26" t="n">
        <v>4.15641782359069</v>
      </c>
      <c r="O297" s="26" t="n">
        <v>5.61870166264718</v>
      </c>
      <c r="P297" s="26" t="n">
        <v>5.11284061498503</v>
      </c>
      <c r="Q297" s="26" t="n">
        <v>4.98078974144695</v>
      </c>
      <c r="R297" s="26" t="n">
        <v>4.45666247639708</v>
      </c>
      <c r="S297" s="26" t="n">
        <v>6.57978359661681</v>
      </c>
      <c r="T297" s="26" t="n">
        <v>3.65027808043629</v>
      </c>
      <c r="U297" s="26" t="n">
        <v>5.19883438619424</v>
      </c>
      <c r="V297" s="26" t="n">
        <v>3.69897000433602</v>
      </c>
      <c r="W297" s="64" t="n">
        <v>5.6235489071617</v>
      </c>
    </row>
    <row r="298" customFormat="false" ht="12.75" hidden="false" customHeight="false" outlineLevel="0" collapsed="false">
      <c r="A298" s="7" t="s">
        <v>152</v>
      </c>
      <c r="B298" s="9" t="n">
        <v>4.02770608910238</v>
      </c>
      <c r="C298" s="9" t="n">
        <v>4.1154858597154</v>
      </c>
      <c r="D298" s="9" t="n">
        <v>5.52626207634406</v>
      </c>
      <c r="E298" s="9" t="n">
        <v>5.30539480106643</v>
      </c>
      <c r="F298" s="9" t="n">
        <v>4.80522274329169</v>
      </c>
      <c r="G298" s="9" t="n">
        <v>4.43640409782187</v>
      </c>
      <c r="H298" s="9" t="n">
        <v>6.78161967882824</v>
      </c>
      <c r="I298" s="9" t="n">
        <v>3.99318034572263</v>
      </c>
      <c r="J298" s="9" t="n">
        <v>5.15384720662722</v>
      </c>
      <c r="K298" s="9" t="n">
        <v>3.96747077517308</v>
      </c>
      <c r="L298" s="64" t="n">
        <v>5.30001782228313</v>
      </c>
      <c r="M298" s="26" t="n">
        <v>4.01447782336862</v>
      </c>
      <c r="N298" s="26" t="n">
        <v>4.10225759398164</v>
      </c>
      <c r="O298" s="26" t="n">
        <v>5.51303381061031</v>
      </c>
      <c r="P298" s="26" t="n">
        <v>5.29216653533268</v>
      </c>
      <c r="Q298" s="26" t="n">
        <v>4.79199447755793</v>
      </c>
      <c r="R298" s="26" t="n">
        <v>4.42317583208811</v>
      </c>
      <c r="S298" s="26" t="n">
        <v>6.76839141309449</v>
      </c>
      <c r="T298" s="26" t="n">
        <v>3.97995207998887</v>
      </c>
      <c r="U298" s="26" t="n">
        <v>5.14061894089346</v>
      </c>
      <c r="V298" s="26" t="n">
        <v>3.95424250943932</v>
      </c>
      <c r="W298" s="64" t="n">
        <v>5.28678955654937</v>
      </c>
    </row>
    <row r="299" customFormat="false" ht="12.75" hidden="false" customHeight="false" outlineLevel="0" collapsed="false">
      <c r="A299" s="7"/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64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64"/>
    </row>
    <row r="300" customFormat="false" ht="12.75" hidden="false" customHeight="false" outlineLevel="0" collapsed="false">
      <c r="A300" s="7" t="s">
        <v>65</v>
      </c>
      <c r="B300" s="9" t="n">
        <v>4.28943467767271</v>
      </c>
      <c r="C300" s="9" t="n">
        <v>4.79953034923925</v>
      </c>
      <c r="D300" s="9" t="n">
        <v>5.51438776132086</v>
      </c>
      <c r="E300" s="9" t="n">
        <v>5.95661284758487</v>
      </c>
      <c r="F300" s="9" t="n">
        <v>5.01322826573376</v>
      </c>
      <c r="G300" s="9" t="n">
        <v>5.12071701648582</v>
      </c>
      <c r="H300" s="9" t="n">
        <v>6.34019399549214</v>
      </c>
      <c r="I300" s="9" t="n">
        <v>3.77306317889319</v>
      </c>
      <c r="J300" s="9" t="n">
        <v>4.9368399198703</v>
      </c>
      <c r="K300" s="9" t="n">
        <v>4.66203166060404</v>
      </c>
      <c r="L300" s="64" t="n">
        <v>5.5626145614938</v>
      </c>
      <c r="M300" s="26" t="n">
        <v>4.27620641193895</v>
      </c>
      <c r="N300" s="26" t="n">
        <v>4.7863020835055</v>
      </c>
      <c r="O300" s="26" t="n">
        <v>5.5011594955871</v>
      </c>
      <c r="P300" s="26" t="n">
        <v>5.94338458185112</v>
      </c>
      <c r="Q300" s="26" t="n">
        <v>5</v>
      </c>
      <c r="R300" s="26" t="n">
        <v>5.10748875075206</v>
      </c>
      <c r="S300" s="26" t="n">
        <v>6.32696572975838</v>
      </c>
      <c r="T300" s="26" t="n">
        <v>3.75983491315944</v>
      </c>
      <c r="U300" s="26" t="n">
        <v>4.92361165413655</v>
      </c>
      <c r="V300" s="26" t="n">
        <v>4.64880339487029</v>
      </c>
      <c r="W300" s="64" t="n">
        <v>5.54938629576005</v>
      </c>
    </row>
    <row r="301" customFormat="false" ht="12.75" hidden="false" customHeight="false" outlineLevel="0" collapsed="false">
      <c r="A301" s="7" t="s">
        <v>66</v>
      </c>
      <c r="B301" s="9" t="n">
        <v>4.21690304642153</v>
      </c>
      <c r="C301" s="9" t="n">
        <v>4.64506464693148</v>
      </c>
      <c r="D301" s="9" t="n">
        <v>4.78118216546127</v>
      </c>
      <c r="E301" s="9" t="n">
        <v>5.83619186053376</v>
      </c>
      <c r="F301" s="9" t="n">
        <v>5.02404113501597</v>
      </c>
      <c r="G301" s="9" t="n">
        <v>5.058135745853</v>
      </c>
      <c r="H301" s="9" t="n">
        <v>6.13132757781175</v>
      </c>
      <c r="I301" s="9" t="n">
        <v>3.64525148043916</v>
      </c>
      <c r="J301" s="9" t="n">
        <v>4.87968935736354</v>
      </c>
      <c r="K301" s="9" t="n">
        <v>4.65832288928692</v>
      </c>
      <c r="L301" s="64" t="n">
        <v>5.42193010426124</v>
      </c>
      <c r="M301" s="26" t="n">
        <v>4.20367478068777</v>
      </c>
      <c r="N301" s="26" t="n">
        <v>4.63183638119773</v>
      </c>
      <c r="O301" s="26" t="n">
        <v>4.76795389972751</v>
      </c>
      <c r="P301" s="26" t="n">
        <v>5.82296359480001</v>
      </c>
      <c r="Q301" s="26" t="n">
        <v>5.01081286928222</v>
      </c>
      <c r="R301" s="26" t="n">
        <v>5.04490748011924</v>
      </c>
      <c r="S301" s="26" t="n">
        <v>6.11809931207799</v>
      </c>
      <c r="T301" s="26" t="n">
        <v>3.63202321470541</v>
      </c>
      <c r="U301" s="26" t="n">
        <v>4.86646109162978</v>
      </c>
      <c r="V301" s="26" t="n">
        <v>4.64509462355316</v>
      </c>
      <c r="W301" s="64" t="n">
        <v>5.40870183852748</v>
      </c>
    </row>
    <row r="302" customFormat="false" ht="12.75" hidden="false" customHeight="false" outlineLevel="0" collapsed="false">
      <c r="A302" s="7" t="s">
        <v>67</v>
      </c>
      <c r="B302" s="9" t="n">
        <v>3.80364538737633</v>
      </c>
      <c r="C302" s="9" t="n">
        <v>4.22164948144599</v>
      </c>
      <c r="D302" s="9" t="n">
        <v>5.11386906256004</v>
      </c>
      <c r="E302" s="9" t="n">
        <v>5.56930521755705</v>
      </c>
      <c r="F302" s="9" t="n">
        <v>4.8839925875378</v>
      </c>
      <c r="G302" s="9" t="n">
        <v>4.83035583370468</v>
      </c>
      <c r="H302" s="9" t="n">
        <v>5.97183558057553</v>
      </c>
      <c r="I302" s="9" t="n">
        <v>3.31761190340532</v>
      </c>
      <c r="J302" s="9" t="n">
        <v>4.87189911293729</v>
      </c>
      <c r="K302" s="9" t="n">
        <v>4.34902036765695</v>
      </c>
      <c r="L302" s="64" t="n">
        <v>5.17129642065616</v>
      </c>
      <c r="M302" s="26" t="n">
        <v>3.79041712164257</v>
      </c>
      <c r="N302" s="26" t="n">
        <v>4.20842121571223</v>
      </c>
      <c r="O302" s="26" t="n">
        <v>5.10064079682629</v>
      </c>
      <c r="P302" s="26" t="n">
        <v>5.55607695182329</v>
      </c>
      <c r="Q302" s="26" t="n">
        <v>4.87076432180405</v>
      </c>
      <c r="R302" s="26" t="n">
        <v>4.81712756797093</v>
      </c>
      <c r="S302" s="26" t="n">
        <v>5.95860731484178</v>
      </c>
      <c r="T302" s="26" t="n">
        <v>3.30438363767157</v>
      </c>
      <c r="U302" s="26" t="n">
        <v>4.85867084720353</v>
      </c>
      <c r="V302" s="26" t="n">
        <v>4.33579210192319</v>
      </c>
      <c r="W302" s="64" t="n">
        <v>5.15806815492241</v>
      </c>
    </row>
    <row r="303" customFormat="false" ht="12.75" hidden="false" customHeight="false" outlineLevel="0" collapsed="false">
      <c r="A303" s="7" t="s">
        <v>68</v>
      </c>
      <c r="B303" s="9" t="n">
        <v>4.11553331062852</v>
      </c>
      <c r="C303" s="9" t="n">
        <v>4.72446036303151</v>
      </c>
      <c r="D303" s="9" t="n">
        <v>4.40319934473452</v>
      </c>
      <c r="E303" s="9" t="n">
        <v>5.92182269246836</v>
      </c>
      <c r="F303" s="9" t="n">
        <v>4.88158811632052</v>
      </c>
      <c r="G303" s="9" t="n">
        <v>4.85720698945341</v>
      </c>
      <c r="H303" s="9" t="n">
        <v>6.38561416993341</v>
      </c>
      <c r="I303" s="9" t="n">
        <v>3.78828843914026</v>
      </c>
      <c r="J303" s="9" t="n">
        <v>4.701474404678</v>
      </c>
      <c r="K303" s="9" t="n">
        <v>4.57389557190349</v>
      </c>
      <c r="L303" s="64" t="n">
        <v>5.31252454858874</v>
      </c>
      <c r="M303" s="26" t="n">
        <v>4.10230504489476</v>
      </c>
      <c r="N303" s="26" t="n">
        <v>4.71123209729775</v>
      </c>
      <c r="O303" s="26" t="n">
        <v>4.38997107900076</v>
      </c>
      <c r="P303" s="26" t="n">
        <v>5.9085944267346</v>
      </c>
      <c r="Q303" s="26" t="n">
        <v>4.86835985058676</v>
      </c>
      <c r="R303" s="26" t="n">
        <v>4.84397872371965</v>
      </c>
      <c r="S303" s="26" t="n">
        <v>6.37238590419965</v>
      </c>
      <c r="T303" s="26" t="n">
        <v>3.7750601734065</v>
      </c>
      <c r="U303" s="26" t="n">
        <v>4.68824613894425</v>
      </c>
      <c r="V303" s="26" t="n">
        <v>4.56066730616974</v>
      </c>
      <c r="W303" s="64" t="n">
        <v>5.29929628285498</v>
      </c>
    </row>
    <row r="304" customFormat="false" ht="12.75" hidden="false" customHeight="false" outlineLevel="0" collapsed="false">
      <c r="A304" s="7" t="s">
        <v>153</v>
      </c>
      <c r="B304" s="9" t="n">
        <v>4.18446702199502</v>
      </c>
      <c r="C304" s="9" t="n">
        <v>4.77600618348988</v>
      </c>
      <c r="D304" s="9" t="n">
        <v>4.10037844145266</v>
      </c>
      <c r="E304" s="9" t="n">
        <v>6.01774959093885</v>
      </c>
      <c r="F304" s="9" t="n">
        <v>4.93597294072217</v>
      </c>
      <c r="G304" s="9" t="n">
        <v>4.88299318931551</v>
      </c>
      <c r="H304" s="9" t="n">
        <v>6.39343950744536</v>
      </c>
      <c r="I304" s="9" t="n">
        <v>3.87884797289261</v>
      </c>
      <c r="J304" s="9" t="n">
        <v>4.59825491776294</v>
      </c>
      <c r="K304" s="9" t="n">
        <v>4.64393343851125</v>
      </c>
      <c r="L304" s="64" t="n">
        <v>5.3309133702541</v>
      </c>
      <c r="M304" s="26" t="n">
        <v>4.17123875626127</v>
      </c>
      <c r="N304" s="26" t="n">
        <v>4.76277791775612</v>
      </c>
      <c r="O304" s="26" t="n">
        <v>4.0871501757189</v>
      </c>
      <c r="P304" s="26" t="n">
        <v>6.0045213252051</v>
      </c>
      <c r="Q304" s="26" t="n">
        <v>4.92274467498841</v>
      </c>
      <c r="R304" s="26" t="n">
        <v>4.86976492358175</v>
      </c>
      <c r="S304" s="26" t="n">
        <v>6.38021124171161</v>
      </c>
      <c r="T304" s="26" t="n">
        <v>3.86561970715886</v>
      </c>
      <c r="U304" s="26" t="n">
        <v>4.58502665202918</v>
      </c>
      <c r="V304" s="26" t="n">
        <v>4.63070517277749</v>
      </c>
      <c r="W304" s="64" t="n">
        <v>5.31768510452035</v>
      </c>
    </row>
    <row r="305" customFormat="false" ht="12.75" hidden="false" customHeight="false" outlineLevel="0" collapsed="false">
      <c r="A305" s="7" t="s">
        <v>158</v>
      </c>
      <c r="B305" s="9" t="n">
        <v>4.20626120210352</v>
      </c>
      <c r="C305" s="9" t="n">
        <v>4.79654974958349</v>
      </c>
      <c r="D305" s="9" t="n">
        <v>4.35154734611718</v>
      </c>
      <c r="E305" s="9" t="n">
        <v>5.93326993250604</v>
      </c>
      <c r="F305" s="9" t="n">
        <v>4.86451684481923</v>
      </c>
      <c r="G305" s="9" t="n">
        <v>4.87089496339883</v>
      </c>
      <c r="H305" s="9" t="n">
        <v>6.33435773685461</v>
      </c>
      <c r="I305" s="9" t="n">
        <v>3.88534913548363</v>
      </c>
      <c r="J305" s="9" t="n">
        <v>4.56093059473912</v>
      </c>
      <c r="K305" s="9" t="n">
        <v>4.58725953346147</v>
      </c>
      <c r="L305" s="64" t="n">
        <v>5.52425418421909</v>
      </c>
      <c r="M305" s="26" t="n">
        <v>4.19303293636976</v>
      </c>
      <c r="N305" s="26" t="n">
        <v>4.78332148384973</v>
      </c>
      <c r="O305" s="26" t="n">
        <v>4.33831908038343</v>
      </c>
      <c r="P305" s="26" t="n">
        <v>5.92004166677228</v>
      </c>
      <c r="Q305" s="26" t="n">
        <v>4.85128857908547</v>
      </c>
      <c r="R305" s="26" t="n">
        <v>4.85766669766508</v>
      </c>
      <c r="S305" s="26" t="n">
        <v>6.32112947112086</v>
      </c>
      <c r="T305" s="26" t="n">
        <v>3.87212086974987</v>
      </c>
      <c r="U305" s="26" t="n">
        <v>4.54770232900537</v>
      </c>
      <c r="V305" s="26" t="n">
        <v>4.57403126772772</v>
      </c>
      <c r="W305" s="64" t="n">
        <v>5.34895354798116</v>
      </c>
    </row>
    <row r="306" customFormat="false" ht="12.75" hidden="false" customHeight="false" outlineLevel="0" collapsed="false">
      <c r="A306" s="7"/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64"/>
      <c r="M306" s="26"/>
      <c r="N306" s="26"/>
      <c r="O306" s="26"/>
      <c r="P306" s="26"/>
      <c r="Q306" s="26"/>
      <c r="R306" s="26"/>
      <c r="S306" s="26"/>
      <c r="T306" s="26"/>
      <c r="U306" s="26"/>
      <c r="V306" s="26"/>
      <c r="W306" s="64"/>
    </row>
    <row r="307" customFormat="false" ht="12.75" hidden="false" customHeight="false" outlineLevel="0" collapsed="false">
      <c r="A307" s="7" t="s">
        <v>75</v>
      </c>
      <c r="B307" s="9" t="n">
        <v>3.43919699800604</v>
      </c>
      <c r="C307" s="9" t="n">
        <v>3.53541490810761</v>
      </c>
      <c r="D307" s="9" t="n">
        <v>4.80717378330063</v>
      </c>
      <c r="E307" s="9" t="n">
        <v>5.20538345636004</v>
      </c>
      <c r="F307" s="9" t="n">
        <v>4.84458060124005</v>
      </c>
      <c r="G307" s="9" t="n">
        <v>4.16109696298829</v>
      </c>
      <c r="H307" s="9" t="n">
        <v>6.22503507705597</v>
      </c>
      <c r="I307" s="9" t="n">
        <v>3.1717951798059</v>
      </c>
      <c r="J307" s="9" t="n">
        <v>4.90601829608589</v>
      </c>
      <c r="K307" s="9" t="n">
        <v>4.47698555889544</v>
      </c>
      <c r="L307" s="64" t="n">
        <v>4.58310357369032</v>
      </c>
      <c r="M307" s="26" t="n">
        <v>3.42596873227228</v>
      </c>
      <c r="N307" s="26" t="n">
        <v>3.52218664237386</v>
      </c>
      <c r="O307" s="26" t="n">
        <v>4.79394551756688</v>
      </c>
      <c r="P307" s="26" t="n">
        <v>5.19215519062628</v>
      </c>
      <c r="Q307" s="26" t="n">
        <v>4.8313523355063</v>
      </c>
      <c r="R307" s="26" t="n">
        <v>4.14786869725454</v>
      </c>
      <c r="S307" s="26" t="n">
        <v>6.21180681132222</v>
      </c>
      <c r="T307" s="26" t="n">
        <v>3.15856691407215</v>
      </c>
      <c r="U307" s="26" t="n">
        <v>4.89279003035213</v>
      </c>
      <c r="V307" s="9" t="n">
        <v>4.46375729316168</v>
      </c>
      <c r="W307" s="64" t="n">
        <v>4.56987530795656</v>
      </c>
    </row>
    <row r="308" customFormat="false" ht="12.75" hidden="false" customHeight="false" outlineLevel="0" collapsed="false">
      <c r="A308" s="7" t="s">
        <v>76</v>
      </c>
      <c r="B308" s="9" t="n">
        <v>3.51324412805459</v>
      </c>
      <c r="C308" s="9" t="n">
        <v>3.52759116009156</v>
      </c>
      <c r="D308" s="9" t="n">
        <v>5.76557225251111</v>
      </c>
      <c r="E308" s="9" t="n">
        <v>4.56439665050197</v>
      </c>
      <c r="F308" s="9" t="n">
        <v>4.70647122687729</v>
      </c>
      <c r="G308" s="9" t="n">
        <v>4.14546624108356</v>
      </c>
      <c r="H308" s="9" t="n">
        <v>6.29198186668658</v>
      </c>
      <c r="I308" s="9" t="n">
        <v>3.12392656322744</v>
      </c>
      <c r="J308" s="9" t="n">
        <v>4.99683784954559</v>
      </c>
      <c r="K308" s="9" t="n">
        <v>3.81693362058979</v>
      </c>
      <c r="L308" s="64" t="n">
        <v>4.84451060454687</v>
      </c>
      <c r="M308" s="26" t="n">
        <v>3.50001586232083</v>
      </c>
      <c r="N308" s="26" t="n">
        <v>3.51436289435781</v>
      </c>
      <c r="O308" s="26" t="n">
        <v>5.75234398677736</v>
      </c>
      <c r="P308" s="26" t="n">
        <v>4.55116838476822</v>
      </c>
      <c r="Q308" s="26" t="n">
        <v>4.69324296114353</v>
      </c>
      <c r="R308" s="26" t="n">
        <v>4.1322379753498</v>
      </c>
      <c r="S308" s="26" t="n">
        <v>6.27875360095283</v>
      </c>
      <c r="T308" s="26" t="n">
        <v>3.11069829749369</v>
      </c>
      <c r="U308" s="26" t="n">
        <v>4.98360958381183</v>
      </c>
      <c r="V308" s="9" t="n">
        <v>3.80370535485603</v>
      </c>
      <c r="W308" s="64" t="n">
        <v>4.83128233881311</v>
      </c>
    </row>
    <row r="309" customFormat="false" ht="12.75" hidden="false" customHeight="false" outlineLevel="0" collapsed="false">
      <c r="A309" s="7" t="s">
        <v>77</v>
      </c>
      <c r="B309" s="9" t="n">
        <v>3.23911699315185</v>
      </c>
      <c r="C309" s="9" t="n">
        <v>3.18071935302752</v>
      </c>
      <c r="D309" s="9" t="n">
        <v>5.09754915143379</v>
      </c>
      <c r="E309" s="9" t="n">
        <v>4.60254075335302</v>
      </c>
      <c r="F309" s="9" t="n">
        <v>4.58148169460251</v>
      </c>
      <c r="G309" s="9" t="n">
        <v>3.89149466900067</v>
      </c>
      <c r="H309" s="9" t="n">
        <v>6.16957546659368</v>
      </c>
      <c r="I309" s="9" t="n">
        <v>2.97183558057553</v>
      </c>
      <c r="J309" s="9" t="n">
        <v>4.60865767816271</v>
      </c>
      <c r="K309" s="9" t="n">
        <v>3.27286557623951</v>
      </c>
      <c r="L309" s="64" t="n">
        <v>4.86452280716771</v>
      </c>
      <c r="M309" s="26" t="n">
        <v>3.2258887274181</v>
      </c>
      <c r="N309" s="26" t="n">
        <v>3.16749108729376</v>
      </c>
      <c r="O309" s="26" t="n">
        <v>5.08432088570004</v>
      </c>
      <c r="P309" s="26" t="n">
        <v>4.58931248761927</v>
      </c>
      <c r="Q309" s="26" t="n">
        <v>4.56825342886876</v>
      </c>
      <c r="R309" s="26" t="n">
        <v>3.87826640326691</v>
      </c>
      <c r="S309" s="26" t="n">
        <v>6.15634720085992</v>
      </c>
      <c r="T309" s="26" t="n">
        <v>2.95860731484178</v>
      </c>
      <c r="U309" s="26" t="n">
        <v>4.59542941242895</v>
      </c>
      <c r="V309" s="9" t="n">
        <v>3.25963731050576</v>
      </c>
      <c r="W309" s="64" t="n">
        <v>4.85129454143395</v>
      </c>
    </row>
    <row r="310" customFormat="false" ht="12.75" hidden="false" customHeight="false" outlineLevel="0" collapsed="false">
      <c r="A310" s="7" t="s">
        <v>78</v>
      </c>
      <c r="B310" s="9" t="n">
        <v>3.31789254605283</v>
      </c>
      <c r="C310" s="9" t="n">
        <v>3.73139673211098</v>
      </c>
      <c r="D310" s="9" t="n">
        <v>5.49034952045342</v>
      </c>
      <c r="E310" s="9" t="n">
        <v>4.63924038818725</v>
      </c>
      <c r="F310" s="9" t="n">
        <v>4.69807362737817</v>
      </c>
      <c r="G310" s="9" t="n">
        <v>4.39365945907422</v>
      </c>
      <c r="H310" s="9" t="n">
        <v>6.43483219260359</v>
      </c>
      <c r="I310" s="9" t="n">
        <v>3.44670659978478</v>
      </c>
      <c r="J310" s="9" t="n">
        <v>5.04219196166907</v>
      </c>
      <c r="K310" s="9" t="n">
        <v>3.44895683529519</v>
      </c>
      <c r="L310" s="64" t="n">
        <v>5.40126939614157</v>
      </c>
      <c r="M310" s="26" t="n">
        <v>3.30466428031908</v>
      </c>
      <c r="N310" s="26" t="n">
        <v>3.71816846637723</v>
      </c>
      <c r="O310" s="26" t="n">
        <v>5.47712125471966</v>
      </c>
      <c r="P310" s="26" t="n">
        <v>4.62601212245349</v>
      </c>
      <c r="Q310" s="26" t="n">
        <v>4.68484536164441</v>
      </c>
      <c r="R310" s="26" t="n">
        <v>4.38043119334047</v>
      </c>
      <c r="S310" s="26" t="n">
        <v>6.42160392686983</v>
      </c>
      <c r="T310" s="26" t="n">
        <v>3.43347833405103</v>
      </c>
      <c r="U310" s="26" t="n">
        <v>5.02896369593532</v>
      </c>
      <c r="V310" s="9" t="n">
        <v>3.43572856956144</v>
      </c>
      <c r="W310" s="64" t="n">
        <v>5.38804113040782</v>
      </c>
    </row>
    <row r="311" customFormat="false" ht="12.75" hidden="false" customHeight="false" outlineLevel="0" collapsed="false">
      <c r="A311" s="7" t="s">
        <v>79</v>
      </c>
      <c r="B311" s="9" t="n">
        <v>3.71555191207736</v>
      </c>
      <c r="C311" s="9" t="n">
        <v>4.15818411586394</v>
      </c>
      <c r="D311" s="9" t="n">
        <v>5.06022482840998</v>
      </c>
      <c r="E311" s="9" t="n">
        <v>5.20451102368451</v>
      </c>
      <c r="F311" s="9" t="n">
        <v>5.03433174433471</v>
      </c>
      <c r="G311" s="9" t="n">
        <v>4.54624664236497</v>
      </c>
      <c r="H311" s="9" t="n">
        <v>6.75882348216168</v>
      </c>
      <c r="I311" s="9" t="n">
        <v>3.4176023844112</v>
      </c>
      <c r="J311" s="9" t="n">
        <v>5.00026328856939</v>
      </c>
      <c r="K311" s="9" t="n">
        <v>4.34422148477518</v>
      </c>
      <c r="L311" s="64" t="n">
        <v>5.07952491380298</v>
      </c>
      <c r="M311" s="26" t="n">
        <v>3.70232364634361</v>
      </c>
      <c r="N311" s="26" t="n">
        <v>4.14495585013019</v>
      </c>
      <c r="O311" s="26" t="n">
        <v>5.04699656267622</v>
      </c>
      <c r="P311" s="26" t="n">
        <v>5.19128275795075</v>
      </c>
      <c r="Q311" s="26" t="n">
        <v>5.02110347860095</v>
      </c>
      <c r="R311" s="26" t="n">
        <v>4.53301837663122</v>
      </c>
      <c r="S311" s="26" t="n">
        <v>6.74559521642792</v>
      </c>
      <c r="T311" s="26" t="n">
        <v>3.40437411867745</v>
      </c>
      <c r="U311" s="26" t="n">
        <v>4.98703502283563</v>
      </c>
      <c r="V311" s="9" t="n">
        <v>4.33099321904142</v>
      </c>
      <c r="W311" s="64" t="n">
        <v>5.06629664806922</v>
      </c>
    </row>
    <row r="312" customFormat="false" ht="12.75" hidden="false" customHeight="false" outlineLevel="0" collapsed="false">
      <c r="A312" s="7" t="s">
        <v>154</v>
      </c>
      <c r="B312" s="9" t="n">
        <v>4.18469932715269</v>
      </c>
      <c r="C312" s="9" t="n">
        <v>4.31373845944232</v>
      </c>
      <c r="D312" s="9" t="n">
        <v>3.57957270479518</v>
      </c>
      <c r="E312" s="9" t="n">
        <v>5.76200490066638</v>
      </c>
      <c r="F312" s="9" t="n">
        <v>4.99325718480314</v>
      </c>
      <c r="G312" s="9" t="n">
        <v>4.83713700667807</v>
      </c>
      <c r="H312" s="9" t="n">
        <v>6.56953076650104</v>
      </c>
      <c r="I312" s="9" t="n">
        <v>3.36168291132587</v>
      </c>
      <c r="J312" s="9" t="n">
        <v>4.64914652432269</v>
      </c>
      <c r="K312" s="9" t="n">
        <v>4.15153096390004</v>
      </c>
      <c r="L312" s="64" t="n">
        <v>5.2880781641055</v>
      </c>
      <c r="M312" s="26" t="n">
        <v>4.17147106141894</v>
      </c>
      <c r="N312" s="26" t="n">
        <v>4.30051019370857</v>
      </c>
      <c r="O312" s="26" t="n">
        <v>3.56634443906143</v>
      </c>
      <c r="P312" s="26" t="n">
        <v>5.74877663493263</v>
      </c>
      <c r="Q312" s="26" t="n">
        <v>4.98002891906938</v>
      </c>
      <c r="R312" s="26" t="n">
        <v>4.82390874094432</v>
      </c>
      <c r="S312" s="26" t="n">
        <v>6.55630250076729</v>
      </c>
      <c r="T312" s="26" t="n">
        <v>3.34845464559212</v>
      </c>
      <c r="U312" s="26" t="n">
        <v>4.63591825858893</v>
      </c>
      <c r="V312" s="9" t="n">
        <v>4.13830269816628</v>
      </c>
      <c r="W312" s="64" t="n">
        <v>5.27484989837174</v>
      </c>
    </row>
    <row r="313" customFormat="false" ht="12.75" hidden="false" customHeight="false" outlineLevel="0" collapsed="false">
      <c r="A313" s="50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5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52"/>
    </row>
    <row r="315" customFormat="false" ht="15.75" hidden="false" customHeight="false" outlineLevel="0" collapsed="false">
      <c r="A315" s="0" t="s">
        <v>171</v>
      </c>
      <c r="K315" s="0" t="s">
        <v>172</v>
      </c>
    </row>
    <row r="317" customFormat="false" ht="12.75" hidden="false" customHeight="false" outlineLevel="0" collapsed="false">
      <c r="A317" s="0" t="s">
        <v>0</v>
      </c>
    </row>
    <row r="319" customFormat="false" ht="12.75" hidden="false" customHeight="false" outlineLevel="0" collapsed="false">
      <c r="A319" s="0" t="s">
        <v>166</v>
      </c>
      <c r="W319" s="53" t="s">
        <v>74</v>
      </c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</row>
    <row r="321" customFormat="false" ht="12.75" hidden="false" customHeight="false" outlineLevel="0" collapsed="false">
      <c r="A321" s="3" t="s">
        <v>3</v>
      </c>
      <c r="B321" s="23"/>
      <c r="D321" s="1"/>
      <c r="F321" s="24" t="s">
        <v>167</v>
      </c>
      <c r="G321" s="1"/>
      <c r="H321" s="1"/>
      <c r="I321" s="1"/>
      <c r="J321" s="1"/>
      <c r="K321" s="1"/>
      <c r="L321" s="25"/>
      <c r="M321" s="20"/>
      <c r="N321" s="1"/>
      <c r="O321" s="1"/>
      <c r="Q321" s="24" t="s">
        <v>168</v>
      </c>
      <c r="R321" s="1"/>
      <c r="S321" s="1"/>
      <c r="T321" s="1"/>
      <c r="U321" s="1"/>
      <c r="V321" s="1"/>
      <c r="W321" s="25"/>
    </row>
    <row r="322" customFormat="false" ht="12.75" hidden="false" customHeight="false" outlineLevel="0" collapsed="false">
      <c r="A322" s="4" t="s">
        <v>9</v>
      </c>
      <c r="B322" s="9" t="s">
        <v>131</v>
      </c>
      <c r="C322" s="1" t="s">
        <v>132</v>
      </c>
      <c r="D322" s="9" t="s">
        <v>133</v>
      </c>
      <c r="E322" s="10" t="s">
        <v>134</v>
      </c>
      <c r="F322" s="10" t="s">
        <v>135</v>
      </c>
      <c r="G322" s="1" t="s">
        <v>138</v>
      </c>
      <c r="H322" s="1" t="s">
        <v>139</v>
      </c>
      <c r="I322" s="1" t="s">
        <v>140</v>
      </c>
      <c r="J322" s="1" t="s">
        <v>141</v>
      </c>
      <c r="K322" s="1" t="s">
        <v>142</v>
      </c>
      <c r="L322" s="27" t="s">
        <v>144</v>
      </c>
      <c r="M322" s="20" t="s">
        <v>131</v>
      </c>
      <c r="N322" s="20" t="s">
        <v>132</v>
      </c>
      <c r="O322" s="1" t="s">
        <v>133</v>
      </c>
      <c r="P322" s="1" t="s">
        <v>134</v>
      </c>
      <c r="Q322" s="1" t="s">
        <v>135</v>
      </c>
      <c r="R322" s="1" t="s">
        <v>138</v>
      </c>
      <c r="S322" s="1" t="s">
        <v>139</v>
      </c>
      <c r="T322" s="1" t="s">
        <v>140</v>
      </c>
      <c r="U322" s="1" t="s">
        <v>141</v>
      </c>
      <c r="V322" s="1" t="s">
        <v>142</v>
      </c>
      <c r="W322" s="27" t="s">
        <v>144</v>
      </c>
    </row>
    <row r="323" customFormat="false" ht="15.75" hidden="false" customHeight="false" outlineLevel="0" collapsed="false">
      <c r="A323" s="5"/>
      <c r="B323" s="6" t="s">
        <v>169</v>
      </c>
      <c r="C323" s="6" t="s">
        <v>169</v>
      </c>
      <c r="D323" s="6" t="s">
        <v>169</v>
      </c>
      <c r="E323" s="6" t="s">
        <v>169</v>
      </c>
      <c r="F323" s="6" t="s">
        <v>169</v>
      </c>
      <c r="G323" s="6" t="s">
        <v>169</v>
      </c>
      <c r="H323" s="6" t="s">
        <v>169</v>
      </c>
      <c r="I323" s="6" t="s">
        <v>169</v>
      </c>
      <c r="J323" s="6" t="s">
        <v>169</v>
      </c>
      <c r="K323" s="6" t="s">
        <v>169</v>
      </c>
      <c r="L323" s="28" t="s">
        <v>169</v>
      </c>
      <c r="M323" s="6" t="s">
        <v>170</v>
      </c>
      <c r="N323" s="6" t="s">
        <v>170</v>
      </c>
      <c r="O323" s="6" t="s">
        <v>170</v>
      </c>
      <c r="P323" s="6" t="s">
        <v>170</v>
      </c>
      <c r="Q323" s="6" t="s">
        <v>170</v>
      </c>
      <c r="R323" s="6" t="s">
        <v>170</v>
      </c>
      <c r="S323" s="6" t="s">
        <v>170</v>
      </c>
      <c r="T323" s="6" t="s">
        <v>170</v>
      </c>
      <c r="U323" s="6" t="s">
        <v>170</v>
      </c>
      <c r="V323" s="6" t="s">
        <v>170</v>
      </c>
      <c r="W323" s="28" t="s">
        <v>170</v>
      </c>
    </row>
    <row r="324" customFormat="false" ht="12.75" hidden="false" customHeight="false" outlineLevel="0" collapsed="false">
      <c r="A324" s="4"/>
      <c r="B324" s="20"/>
      <c r="C324" s="20"/>
      <c r="D324" s="1"/>
      <c r="E324" s="1"/>
      <c r="F324" s="1"/>
      <c r="G324" s="1"/>
      <c r="H324" s="1"/>
      <c r="I324" s="1"/>
      <c r="J324" s="1"/>
      <c r="K324" s="1"/>
      <c r="L324" s="27"/>
      <c r="M324" s="20"/>
      <c r="N324" s="1"/>
      <c r="O324" s="1"/>
      <c r="P324" s="1"/>
      <c r="Q324" s="1"/>
      <c r="R324" s="1"/>
      <c r="S324" s="1"/>
      <c r="T324" s="1"/>
      <c r="U324" s="1"/>
      <c r="V324" s="1"/>
      <c r="W324" s="27"/>
    </row>
    <row r="325" customFormat="false" ht="12.75" hidden="false" customHeight="false" outlineLevel="0" collapsed="false">
      <c r="A325" s="7" t="s">
        <v>82</v>
      </c>
      <c r="B325" s="9" t="n">
        <v>3.87655112585421</v>
      </c>
      <c r="C325" s="9" t="n">
        <v>4.40390234173294</v>
      </c>
      <c r="D325" s="9" t="n">
        <v>5.9909518710226</v>
      </c>
      <c r="E325" s="9" t="n">
        <v>5.33494286025759</v>
      </c>
      <c r="F325" s="9" t="n">
        <v>4.99697418433933</v>
      </c>
      <c r="G325" s="9" t="n">
        <v>4.59176003468815</v>
      </c>
      <c r="H325" s="9" t="n">
        <v>6.2984639942145</v>
      </c>
      <c r="I325" s="9" t="n">
        <v>3.94696379279008</v>
      </c>
      <c r="J325" s="9" t="n">
        <v>5.15455741853022</v>
      </c>
      <c r="K325" s="9" t="n">
        <v>4.20952291087772</v>
      </c>
      <c r="L325" s="64" t="n">
        <v>5.27073365226935</v>
      </c>
      <c r="M325" s="26" t="n">
        <v>3.86332286012046</v>
      </c>
      <c r="N325" s="26" t="n">
        <v>4.39067407599918</v>
      </c>
      <c r="O325" s="26" t="n">
        <v>5.97772360528885</v>
      </c>
      <c r="P325" s="26" t="n">
        <v>5.32171459452383</v>
      </c>
      <c r="Q325" s="26" t="n">
        <v>4.98374591860558</v>
      </c>
      <c r="R325" s="26" t="n">
        <v>4.5785317689544</v>
      </c>
      <c r="S325" s="26" t="n">
        <v>6.28523572848075</v>
      </c>
      <c r="T325" s="26" t="n">
        <v>3.93373552705632</v>
      </c>
      <c r="U325" s="26" t="n">
        <v>5.14132915279647</v>
      </c>
      <c r="V325" s="26" t="n">
        <v>4.19629464514397</v>
      </c>
      <c r="W325" s="64" t="n">
        <v>5.2575053865356</v>
      </c>
    </row>
    <row r="326" customFormat="false" ht="12.75" hidden="false" customHeight="false" outlineLevel="0" collapsed="false">
      <c r="A326" s="7" t="s">
        <v>83</v>
      </c>
      <c r="B326" s="9" t="n">
        <v>4.01750706371303</v>
      </c>
      <c r="C326" s="9" t="n">
        <v>4.37444546738105</v>
      </c>
      <c r="D326" s="9" t="n">
        <v>5.58052615080251</v>
      </c>
      <c r="E326" s="9" t="n">
        <v>5.25087128253334</v>
      </c>
      <c r="F326" s="9" t="n">
        <v>5.00929797210532</v>
      </c>
      <c r="G326" s="9" t="n">
        <v>4.7248397503984</v>
      </c>
      <c r="H326" s="9" t="n">
        <v>6.24047204723682</v>
      </c>
      <c r="I326" s="9" t="n">
        <v>3.61722275683892</v>
      </c>
      <c r="J326" s="9" t="n">
        <v>4.9690246032417</v>
      </c>
      <c r="K326" s="9" t="n">
        <v>4.28207357802634</v>
      </c>
      <c r="L326" s="64" t="n">
        <v>4.89593844966255</v>
      </c>
      <c r="M326" s="26" t="n">
        <v>4.00427879797928</v>
      </c>
      <c r="N326" s="26" t="n">
        <v>4.3612172016473</v>
      </c>
      <c r="O326" s="26" t="n">
        <v>5.56729788506875</v>
      </c>
      <c r="P326" s="26" t="n">
        <v>5.23764301679959</v>
      </c>
      <c r="Q326" s="26" t="n">
        <v>4.99606970637157</v>
      </c>
      <c r="R326" s="26" t="n">
        <v>4.71161148466464</v>
      </c>
      <c r="S326" s="26" t="n">
        <v>6.22724378150306</v>
      </c>
      <c r="T326" s="26" t="n">
        <v>3.60399449110516</v>
      </c>
      <c r="U326" s="26" t="n">
        <v>4.95579633750795</v>
      </c>
      <c r="V326" s="26" t="n">
        <v>4.26884531229258</v>
      </c>
      <c r="W326" s="64" t="n">
        <v>4.88271018392879</v>
      </c>
    </row>
    <row r="327" customFormat="false" ht="12.75" hidden="false" customHeight="false" outlineLevel="0" collapsed="false">
      <c r="A327" s="7" t="s">
        <v>84</v>
      </c>
      <c r="B327" s="9" t="n">
        <v>4.10478756035771</v>
      </c>
      <c r="C327" s="9" t="n">
        <v>4.39947147221527</v>
      </c>
      <c r="D327" s="9" t="n">
        <v>5.60844883253141</v>
      </c>
      <c r="E327" s="9" t="n">
        <v>5.45558741419421</v>
      </c>
      <c r="F327" s="9" t="n">
        <v>5.3683551644919</v>
      </c>
      <c r="G327" s="9" t="n">
        <v>4.75373770112631</v>
      </c>
      <c r="H327" s="9" t="n">
        <v>6.75882348216168</v>
      </c>
      <c r="I327" s="9" t="n">
        <v>3.98104358236235</v>
      </c>
      <c r="J327" s="9" t="n">
        <v>5.1158906076309</v>
      </c>
      <c r="K327" s="9" t="n">
        <v>4.25626631442005</v>
      </c>
      <c r="L327" s="64" t="n">
        <v>5.58129401073105</v>
      </c>
      <c r="M327" s="26" t="n">
        <v>4.09155929462396</v>
      </c>
      <c r="N327" s="26" t="n">
        <v>4.38624320648152</v>
      </c>
      <c r="O327" s="26" t="n">
        <v>5.59522056679766</v>
      </c>
      <c r="P327" s="26" t="n">
        <v>5.44235914846045</v>
      </c>
      <c r="Q327" s="26" t="n">
        <v>5.35512689875814</v>
      </c>
      <c r="R327" s="26" t="n">
        <v>4.74050943539255</v>
      </c>
      <c r="S327" s="26" t="n">
        <v>6.74559521642792</v>
      </c>
      <c r="T327" s="26" t="n">
        <v>3.9678153166286</v>
      </c>
      <c r="U327" s="26" t="n">
        <v>5.10266234189715</v>
      </c>
      <c r="V327" s="26" t="n">
        <v>4.24303804868629</v>
      </c>
      <c r="W327" s="64" t="n">
        <v>5.56806574499729</v>
      </c>
    </row>
    <row r="328" customFormat="false" ht="12.75" hidden="false" customHeight="false" outlineLevel="0" collapsed="false">
      <c r="A328" s="7" t="s">
        <v>85</v>
      </c>
      <c r="B328" s="9" t="n">
        <v>3.67000059027532</v>
      </c>
      <c r="C328" s="9" t="n">
        <v>4.10219111439903</v>
      </c>
      <c r="D328" s="9" t="n">
        <v>5.08302913671113</v>
      </c>
      <c r="E328" s="9" t="n">
        <v>5.1644959410644</v>
      </c>
      <c r="F328" s="9" t="n">
        <v>4.80702533192954</v>
      </c>
      <c r="G328" s="9" t="n">
        <v>4.61618463401957</v>
      </c>
      <c r="H328" s="9" t="n">
        <v>6.33544756046767</v>
      </c>
      <c r="I328" s="9" t="n">
        <v>3.38013404066582</v>
      </c>
      <c r="J328" s="9" t="n">
        <v>4.97047628531281</v>
      </c>
      <c r="K328" s="9" t="n">
        <v>3.90408379630869</v>
      </c>
      <c r="L328" s="64" t="n">
        <v>5.15009464526563</v>
      </c>
      <c r="M328" s="26" t="n">
        <v>3.65677232454156</v>
      </c>
      <c r="N328" s="26" t="n">
        <v>4.08896284866527</v>
      </c>
      <c r="O328" s="26" t="n">
        <v>5.06980087097737</v>
      </c>
      <c r="P328" s="26" t="n">
        <v>5.15126767533065</v>
      </c>
      <c r="Q328" s="26" t="n">
        <v>4.79379706619578</v>
      </c>
      <c r="R328" s="26" t="n">
        <v>4.60295636828581</v>
      </c>
      <c r="S328" s="26" t="n">
        <v>6.32221929473392</v>
      </c>
      <c r="T328" s="26" t="n">
        <v>3.36690577493207</v>
      </c>
      <c r="U328" s="26" t="n">
        <v>4.95724801957905</v>
      </c>
      <c r="V328" s="26" t="n">
        <v>3.89085553057493</v>
      </c>
      <c r="W328" s="64" t="n">
        <v>5.13686637953187</v>
      </c>
    </row>
    <row r="329" customFormat="false" ht="12.75" hidden="false" customHeight="false" outlineLevel="0" collapsed="false">
      <c r="A329" s="7" t="s">
        <v>87</v>
      </c>
      <c r="B329" s="9" t="n">
        <v>3.94142897330873</v>
      </c>
      <c r="C329" s="9" t="n">
        <v>4.32258365018187</v>
      </c>
      <c r="D329" s="9" t="n">
        <v>5.50331449761779</v>
      </c>
      <c r="E329" s="9" t="n">
        <v>5.17083611909542</v>
      </c>
      <c r="F329" s="9" t="n">
        <v>4.74554650264863</v>
      </c>
      <c r="G329" s="9" t="n">
        <v>4.43919699800604</v>
      </c>
      <c r="H329" s="9" t="n">
        <v>6.61165397240662</v>
      </c>
      <c r="I329" s="9" t="n">
        <v>3.6552934187333</v>
      </c>
      <c r="J329" s="9" t="n">
        <v>4.97311104252577</v>
      </c>
      <c r="K329" s="9" t="n">
        <v>3.83713700667807</v>
      </c>
      <c r="L329" s="64" t="n">
        <v>4.92437772643606</v>
      </c>
      <c r="M329" s="26" t="n">
        <v>3.92820070757497</v>
      </c>
      <c r="N329" s="26" t="n">
        <v>4.30935538444811</v>
      </c>
      <c r="O329" s="26" t="n">
        <v>5.49008623188403</v>
      </c>
      <c r="P329" s="26" t="n">
        <v>5.15760785336167</v>
      </c>
      <c r="Q329" s="26" t="n">
        <v>4.73231823691487</v>
      </c>
      <c r="R329" s="26" t="n">
        <v>4.42596873227228</v>
      </c>
      <c r="S329" s="26" t="n">
        <v>6.59842570667287</v>
      </c>
      <c r="T329" s="26" t="n">
        <v>3.64206515299955</v>
      </c>
      <c r="U329" s="26" t="n">
        <v>4.95988277679202</v>
      </c>
      <c r="V329" s="26" t="n">
        <v>3.82390874094432</v>
      </c>
      <c r="W329" s="64" t="n">
        <v>4.91114946070231</v>
      </c>
    </row>
    <row r="330" customFormat="false" ht="12.75" hidden="false" customHeight="false" outlineLevel="0" collapsed="false">
      <c r="A330" s="4"/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64"/>
      <c r="M330" s="26"/>
      <c r="N330" s="26"/>
      <c r="O330" s="26"/>
      <c r="P330" s="26"/>
      <c r="Q330" s="26"/>
      <c r="R330" s="26"/>
      <c r="S330" s="26"/>
      <c r="T330" s="26"/>
      <c r="U330" s="26"/>
      <c r="V330" s="26"/>
      <c r="W330" s="64"/>
    </row>
    <row r="331" customFormat="false" ht="12.75" hidden="false" customHeight="false" outlineLevel="0" collapsed="false">
      <c r="A331" s="7" t="s">
        <v>88</v>
      </c>
      <c r="B331" s="9" t="n">
        <v>4.30565808963582</v>
      </c>
      <c r="C331" s="9" t="n">
        <v>4.66235189742468</v>
      </c>
      <c r="D331" s="9" t="n">
        <v>5.54042838479674</v>
      </c>
      <c r="E331" s="9" t="n">
        <v>5.92171328461241</v>
      </c>
      <c r="F331" s="9" t="n">
        <v>5.02590929749284</v>
      </c>
      <c r="G331" s="9" t="n">
        <v>4.77019021704746</v>
      </c>
      <c r="H331" s="9" t="n">
        <v>6.56345661878885</v>
      </c>
      <c r="I331" s="9" t="n">
        <v>3.80300568409098</v>
      </c>
      <c r="J331" s="9" t="n">
        <v>4.99798829917702</v>
      </c>
      <c r="K331" s="9" t="n">
        <v>4.87056076216502</v>
      </c>
      <c r="L331" s="64" t="n">
        <v>5.64089697259761</v>
      </c>
      <c r="M331" s="26" t="n">
        <v>4.29242982390206</v>
      </c>
      <c r="N331" s="26" t="n">
        <v>4.64912363169092</v>
      </c>
      <c r="O331" s="26" t="n">
        <v>5.52720011906298</v>
      </c>
      <c r="P331" s="26" t="n">
        <v>5.90848501887865</v>
      </c>
      <c r="Q331" s="26" t="n">
        <v>5.01268103175909</v>
      </c>
      <c r="R331" s="26" t="n">
        <v>4.75696195131371</v>
      </c>
      <c r="S331" s="26" t="n">
        <v>6.55022835305509</v>
      </c>
      <c r="T331" s="26" t="n">
        <v>3.78977741835722</v>
      </c>
      <c r="U331" s="26" t="n">
        <v>4.98476003344326</v>
      </c>
      <c r="V331" s="26" t="n">
        <v>4.85733249643127</v>
      </c>
      <c r="W331" s="64" t="n">
        <v>5.62766870686385</v>
      </c>
    </row>
    <row r="332" customFormat="false" ht="12.75" hidden="false" customHeight="false" outlineLevel="0" collapsed="false">
      <c r="A332" s="7" t="s">
        <v>89</v>
      </c>
      <c r="B332" s="9" t="n">
        <v>4.28153441658911</v>
      </c>
      <c r="C332" s="9" t="n">
        <v>4.58310357369032</v>
      </c>
      <c r="D332" s="9" t="n">
        <v>5.06917967106291</v>
      </c>
      <c r="E332" s="9" t="n">
        <v>4.93725215956134</v>
      </c>
      <c r="F332" s="9" t="n">
        <v>5.11454395699563</v>
      </c>
      <c r="G332" s="9" t="n">
        <v>4.65901157771194</v>
      </c>
      <c r="H332" s="9" t="n">
        <v>6.12717161804059</v>
      </c>
      <c r="I332" s="9" t="n">
        <v>3.91024410501351</v>
      </c>
      <c r="J332" s="9" t="n">
        <v>5.28429503802029</v>
      </c>
      <c r="K332" s="9" t="n">
        <v>4.7913795161174</v>
      </c>
      <c r="L332" s="64" t="n">
        <v>5.48399193966621</v>
      </c>
      <c r="M332" s="26" t="n">
        <v>4.26830615085536</v>
      </c>
      <c r="N332" s="26" t="n">
        <v>4.56987530795656</v>
      </c>
      <c r="O332" s="26" t="n">
        <v>5.05595140532915</v>
      </c>
      <c r="P332" s="26" t="n">
        <v>4.92402389382759</v>
      </c>
      <c r="Q332" s="26" t="n">
        <v>5.10131569126188</v>
      </c>
      <c r="R332" s="26" t="n">
        <v>4.64578331197818</v>
      </c>
      <c r="S332" s="26" t="n">
        <v>6.11394335230684</v>
      </c>
      <c r="T332" s="26" t="n">
        <v>3.89701583927975</v>
      </c>
      <c r="U332" s="26" t="n">
        <v>5.27106677228654</v>
      </c>
      <c r="V332" s="26" t="n">
        <v>4.77815125038364</v>
      </c>
      <c r="W332" s="64" t="n">
        <v>5.47076367393246</v>
      </c>
    </row>
    <row r="333" customFormat="false" ht="12.75" hidden="false" customHeight="false" outlineLevel="0" collapsed="false">
      <c r="A333" s="7" t="s">
        <v>90</v>
      </c>
      <c r="B333" s="9" t="n">
        <v>3.61000266060003</v>
      </c>
      <c r="C333" s="9" t="n">
        <v>3.93587482062447</v>
      </c>
      <c r="D333" s="9" t="n">
        <v>4.06291604992286</v>
      </c>
      <c r="E333" s="9" t="n">
        <v>4.70285824381563</v>
      </c>
      <c r="F333" s="9" t="n">
        <v>4.72362773185056</v>
      </c>
      <c r="G333" s="9" t="n">
        <v>4.23962464310083</v>
      </c>
      <c r="H333" s="9" t="n">
        <v>6.04463672998538</v>
      </c>
      <c r="I333" s="9" t="n">
        <v>3.15025550194979</v>
      </c>
      <c r="J333" s="9" t="n">
        <v>5.09489831218508</v>
      </c>
      <c r="K333" s="9" t="n">
        <v>4.41899361191775</v>
      </c>
      <c r="L333" s="64" t="n">
        <v>5.21294618607753</v>
      </c>
      <c r="M333" s="26" t="n">
        <v>3.59677439486628</v>
      </c>
      <c r="N333" s="26" t="n">
        <v>3.92264655489071</v>
      </c>
      <c r="O333" s="26" t="n">
        <v>4.04968778418911</v>
      </c>
      <c r="P333" s="26" t="n">
        <v>4.68962997808188</v>
      </c>
      <c r="Q333" s="26" t="n">
        <v>4.7103994661168</v>
      </c>
      <c r="R333" s="26" t="n">
        <v>4.22639637736708</v>
      </c>
      <c r="S333" s="26" t="n">
        <v>6.03140846425163</v>
      </c>
      <c r="T333" s="26" t="n">
        <v>3.13702723621604</v>
      </c>
      <c r="U333" s="26" t="n">
        <v>5.08167004645132</v>
      </c>
      <c r="V333" s="26" t="n">
        <v>4.40576534618399</v>
      </c>
      <c r="W333" s="64" t="n">
        <v>5.19971792034377</v>
      </c>
    </row>
    <row r="334" customFormat="false" ht="12.75" hidden="false" customHeight="false" outlineLevel="0" collapsed="false">
      <c r="A334" s="7" t="s">
        <v>91</v>
      </c>
      <c r="B334" s="9" t="n">
        <v>3.83370383083968</v>
      </c>
      <c r="C334" s="9" t="n">
        <v>4.46756060822369</v>
      </c>
      <c r="D334" s="9" t="n">
        <v>4.47243793114472</v>
      </c>
      <c r="E334" s="9" t="n">
        <v>4.76578109814241</v>
      </c>
      <c r="F334" s="9" t="n">
        <v>4.94833165055676</v>
      </c>
      <c r="G334" s="9" t="n">
        <v>4.62517149099381</v>
      </c>
      <c r="H334" s="9" t="n">
        <v>6.07122021271144</v>
      </c>
      <c r="I334" s="9" t="n">
        <v>3.47906851004373</v>
      </c>
      <c r="J334" s="9" t="n">
        <v>5.05101682662315</v>
      </c>
      <c r="K334" s="9" t="n">
        <v>4.72923160936855</v>
      </c>
      <c r="L334" s="64" t="n">
        <v>5.68806459035305</v>
      </c>
      <c r="M334" s="26" t="n">
        <v>3.82047556510593</v>
      </c>
      <c r="N334" s="26" t="n">
        <v>4.45433234248993</v>
      </c>
      <c r="O334" s="26" t="n">
        <v>4.45920966541096</v>
      </c>
      <c r="P334" s="26" t="n">
        <v>4.75255283240865</v>
      </c>
      <c r="Q334" s="26" t="n">
        <v>4.935103384823</v>
      </c>
      <c r="R334" s="26" t="n">
        <v>4.61194322526006</v>
      </c>
      <c r="S334" s="26" t="n">
        <v>6.05799194697769</v>
      </c>
      <c r="T334" s="26" t="n">
        <v>3.46584024430997</v>
      </c>
      <c r="U334" s="26" t="n">
        <v>5.0377885608894</v>
      </c>
      <c r="V334" s="26" t="n">
        <v>4.7160033436348</v>
      </c>
      <c r="W334" s="64" t="n">
        <v>5.6748363246193</v>
      </c>
    </row>
    <row r="335" customFormat="false" ht="12.75" hidden="false" customHeight="false" outlineLevel="0" collapsed="false">
      <c r="A335" s="7" t="s">
        <v>92</v>
      </c>
      <c r="B335" s="9" t="n">
        <v>3.76458633952946</v>
      </c>
      <c r="C335" s="9" t="n">
        <v>4.61371186882676</v>
      </c>
      <c r="D335" s="9" t="n">
        <v>4.22847164875159</v>
      </c>
      <c r="E335" s="9" t="n">
        <v>5.37552791813666</v>
      </c>
      <c r="F335" s="9" t="n">
        <v>4.91932376286542</v>
      </c>
      <c r="G335" s="9" t="n">
        <v>4.46590706398576</v>
      </c>
      <c r="H335" s="9" t="n">
        <v>5.83199736702566</v>
      </c>
      <c r="I335" s="9" t="n">
        <v>3.80002862522591</v>
      </c>
      <c r="J335" s="9" t="n">
        <v>4.84628038611794</v>
      </c>
      <c r="K335" s="9" t="n">
        <v>4.60614487762185</v>
      </c>
      <c r="L335" s="64" t="n">
        <v>5.39997905190343</v>
      </c>
      <c r="M335" s="26" t="n">
        <v>3.75135807379571</v>
      </c>
      <c r="N335" s="26" t="n">
        <v>4.60048360309301</v>
      </c>
      <c r="O335" s="26" t="n">
        <v>4.21524338301783</v>
      </c>
      <c r="P335" s="26" t="n">
        <v>5.3622996524029</v>
      </c>
      <c r="Q335" s="26" t="n">
        <v>4.90609549713167</v>
      </c>
      <c r="R335" s="26" t="n">
        <v>4.452678798252</v>
      </c>
      <c r="S335" s="26" t="n">
        <v>5.81876910129191</v>
      </c>
      <c r="T335" s="26" t="n">
        <v>3.78680035949216</v>
      </c>
      <c r="U335" s="26" t="n">
        <v>4.83305212038419</v>
      </c>
      <c r="V335" s="26" t="n">
        <v>4.59291661188809</v>
      </c>
      <c r="W335" s="64" t="n">
        <v>5.38675078616968</v>
      </c>
    </row>
    <row r="336" customFormat="false" ht="12.75" hidden="false" customHeight="false" outlineLevel="0" collapsed="false">
      <c r="A336" s="7" t="s">
        <v>93</v>
      </c>
      <c r="B336" s="9" t="n">
        <v>4.06100104752976</v>
      </c>
      <c r="C336" s="9" t="n">
        <v>4.33676560239559</v>
      </c>
      <c r="D336" s="9" t="n">
        <v>4.42723220597639</v>
      </c>
      <c r="E336" s="9" t="n">
        <v>5.76732938670527</v>
      </c>
      <c r="F336" s="9" t="n">
        <v>4.87037793981675</v>
      </c>
      <c r="G336" s="9" t="n">
        <v>4.76496398692883</v>
      </c>
      <c r="H336" s="9" t="n">
        <v>6.13380219693961</v>
      </c>
      <c r="I336" s="9" t="n">
        <v>3.65034590227885</v>
      </c>
      <c r="J336" s="9" t="n">
        <v>4.44183709417225</v>
      </c>
      <c r="K336" s="9" t="n">
        <v>4.51590362492581</v>
      </c>
      <c r="L336" s="64" t="n">
        <v>5.28229924416906</v>
      </c>
      <c r="M336" s="26" t="n">
        <v>4.047772781796</v>
      </c>
      <c r="N336" s="26" t="n">
        <v>4.32353733666183</v>
      </c>
      <c r="O336" s="26" t="n">
        <v>4.41400394024264</v>
      </c>
      <c r="P336" s="26" t="n">
        <v>5.75410112097151</v>
      </c>
      <c r="Q336" s="26" t="n">
        <v>4.857149674083</v>
      </c>
      <c r="R336" s="26" t="n">
        <v>4.75173572119507</v>
      </c>
      <c r="S336" s="26" t="n">
        <v>6.12057393120585</v>
      </c>
      <c r="T336" s="26" t="n">
        <v>3.63711763654509</v>
      </c>
      <c r="U336" s="26" t="n">
        <v>4.42860882843849</v>
      </c>
      <c r="V336" s="26" t="n">
        <v>4.50267535919205</v>
      </c>
      <c r="W336" s="64" t="n">
        <v>5.26907097843531</v>
      </c>
    </row>
    <row r="337" customFormat="false" ht="12.75" hidden="false" customHeight="false" outlineLevel="0" collapsed="false">
      <c r="A337" s="7" t="s">
        <v>159</v>
      </c>
      <c r="B337" s="9" t="n">
        <v>4.17522696836355</v>
      </c>
      <c r="C337" s="9" t="n">
        <v>4.46221331152113</v>
      </c>
      <c r="D337" s="9" t="n">
        <v>4.23363895283779</v>
      </c>
      <c r="E337" s="9" t="n">
        <v>5.69427695401202</v>
      </c>
      <c r="F337" s="9" t="n">
        <v>4.7578307658154</v>
      </c>
      <c r="G337" s="9" t="n">
        <v>4.76157353187343</v>
      </c>
      <c r="H337" s="9" t="n">
        <v>5.84962271822613</v>
      </c>
      <c r="I337" s="9" t="n">
        <v>3.61336233602568</v>
      </c>
      <c r="J337" s="9" t="n">
        <v>4.55729631008403</v>
      </c>
      <c r="K337" s="9" t="n">
        <v>4.50807828741385</v>
      </c>
      <c r="L337" s="64" t="n">
        <v>5.14488145695805</v>
      </c>
      <c r="M337" s="26" t="n">
        <v>4.16199870262979</v>
      </c>
      <c r="N337" s="26" t="n">
        <v>4.44898504578738</v>
      </c>
      <c r="O337" s="26" t="n">
        <v>4.22041068710404</v>
      </c>
      <c r="P337" s="26" t="n">
        <v>5.68104868827826</v>
      </c>
      <c r="Q337" s="26" t="n">
        <v>4.74460250008164</v>
      </c>
      <c r="R337" s="26" t="n">
        <v>4.74834526613967</v>
      </c>
      <c r="S337" s="26" t="n">
        <v>5.83639445249238</v>
      </c>
      <c r="T337" s="26" t="n">
        <v>3.60013407029192</v>
      </c>
      <c r="U337" s="26" t="n">
        <v>4.54406804435028</v>
      </c>
      <c r="V337" s="26" t="n">
        <v>4.49485002168009</v>
      </c>
      <c r="W337" s="64" t="n">
        <v>5.22856320423235</v>
      </c>
    </row>
    <row r="338" customFormat="false" ht="12.75" hidden="false" customHeight="false" outlineLevel="0" collapsed="false">
      <c r="A338" s="7"/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64"/>
      <c r="M338" s="26"/>
      <c r="N338" s="26"/>
      <c r="O338" s="26"/>
      <c r="P338" s="26"/>
      <c r="Q338" s="26"/>
      <c r="R338" s="26"/>
      <c r="S338" s="26"/>
      <c r="T338" s="26"/>
      <c r="U338" s="26"/>
      <c r="V338" s="26"/>
      <c r="W338" s="64"/>
    </row>
    <row r="339" customFormat="false" ht="12.75" hidden="false" customHeight="false" outlineLevel="0" collapsed="false">
      <c r="A339" s="7" t="s">
        <v>96</v>
      </c>
      <c r="B339" s="9" t="n">
        <v>4.38107918681014</v>
      </c>
      <c r="C339" s="9" t="n">
        <v>4.23213263470333</v>
      </c>
      <c r="D339" s="9" t="n">
        <v>4.29235641994991</v>
      </c>
      <c r="E339" s="9" t="n">
        <v>5.90997807469468</v>
      </c>
      <c r="F339" s="9" t="n">
        <v>5.06374258897459</v>
      </c>
      <c r="G339" s="9" t="n">
        <v>4.70324342741685</v>
      </c>
      <c r="H339" s="9" t="n">
        <v>6.36055828105071</v>
      </c>
      <c r="I339" s="9" t="n">
        <v>4.03110298950346</v>
      </c>
      <c r="J339" s="9" t="n">
        <v>4.24319490557229</v>
      </c>
      <c r="K339" s="9" t="n">
        <v>4.45256095956402</v>
      </c>
      <c r="L339" s="64" t="s">
        <v>41</v>
      </c>
      <c r="M339" s="26" t="n">
        <v>4.36785092107638</v>
      </c>
      <c r="N339" s="26" t="n">
        <v>4.21890436896958</v>
      </c>
      <c r="O339" s="26" t="n">
        <v>4.27912815421615</v>
      </c>
      <c r="P339" s="26" t="n">
        <v>5.89674980896093</v>
      </c>
      <c r="Q339" s="26" t="n">
        <v>5.05051432324083</v>
      </c>
      <c r="R339" s="26" t="n">
        <v>4.69001516168309</v>
      </c>
      <c r="S339" s="26" t="n">
        <v>6.34733001531695</v>
      </c>
      <c r="T339" s="26" t="n">
        <v>4.01787472376971</v>
      </c>
      <c r="U339" s="26" t="n">
        <v>4.22996663983854</v>
      </c>
      <c r="V339" s="26" t="n">
        <v>4.43933269383026</v>
      </c>
      <c r="W339" s="64" t="s">
        <v>41</v>
      </c>
    </row>
    <row r="340" customFormat="false" ht="12.75" hidden="false" customHeight="false" outlineLevel="0" collapsed="false">
      <c r="A340" s="7" t="s">
        <v>97</v>
      </c>
      <c r="B340" s="9" t="n">
        <v>4.38147827814142</v>
      </c>
      <c r="C340" s="9" t="n">
        <v>4.60627143874234</v>
      </c>
      <c r="D340" s="9" t="n">
        <v>4.39096488831751</v>
      </c>
      <c r="E340" s="9" t="n">
        <v>6.02662393803483</v>
      </c>
      <c r="F340" s="9" t="n">
        <v>4.85718990436196</v>
      </c>
      <c r="G340" s="9" t="n">
        <v>4.91813159348917</v>
      </c>
      <c r="H340" s="9" t="n">
        <v>6.39084669686708</v>
      </c>
      <c r="I340" s="9" t="n">
        <v>4.11652507740321</v>
      </c>
      <c r="J340" s="9" t="n">
        <v>4.41116827440579</v>
      </c>
      <c r="K340" s="9" t="n">
        <v>4.56290018760203</v>
      </c>
      <c r="L340" s="64" t="s">
        <v>41</v>
      </c>
      <c r="M340" s="26" t="n">
        <v>4.36825001240767</v>
      </c>
      <c r="N340" s="26" t="n">
        <v>4.59304317300859</v>
      </c>
      <c r="O340" s="26" t="n">
        <v>4.37773662258375</v>
      </c>
      <c r="P340" s="26" t="n">
        <v>6.01339567230108</v>
      </c>
      <c r="Q340" s="26" t="n">
        <v>4.84396163862821</v>
      </c>
      <c r="R340" s="26" t="n">
        <v>4.90490332775541</v>
      </c>
      <c r="S340" s="26" t="n">
        <v>6.37761843113333</v>
      </c>
      <c r="T340" s="26" t="n">
        <v>4.10329681166946</v>
      </c>
      <c r="U340" s="26" t="n">
        <v>4.39794000867204</v>
      </c>
      <c r="V340" s="26" t="n">
        <v>4.54967192186827</v>
      </c>
      <c r="W340" s="64" t="s">
        <v>41</v>
      </c>
    </row>
    <row r="341" customFormat="false" ht="12.75" hidden="false" customHeight="false" outlineLevel="0" collapsed="false">
      <c r="A341" s="7" t="s">
        <v>155</v>
      </c>
      <c r="B341" s="9" t="n">
        <v>4.30418137123187</v>
      </c>
      <c r="C341" s="9" t="n">
        <v>4.48511068151279</v>
      </c>
      <c r="D341" s="9" t="n">
        <v>4.91294725663999</v>
      </c>
      <c r="E341" s="9" t="n">
        <v>5.94772671697732</v>
      </c>
      <c r="F341" s="9" t="n">
        <v>4.70821997218774</v>
      </c>
      <c r="G341" s="9" t="n">
        <v>4.79350320974725</v>
      </c>
      <c r="H341" s="9" t="n">
        <v>6.28039999413677</v>
      </c>
      <c r="I341" s="9" t="n">
        <v>3.92261755790535</v>
      </c>
      <c r="J341" s="9" t="n">
        <v>4.40140843711664</v>
      </c>
      <c r="K341" s="9" t="n">
        <v>4.54003730464253</v>
      </c>
      <c r="L341" s="64" t="s">
        <v>41</v>
      </c>
      <c r="M341" s="26" t="n">
        <v>4.29095310549811</v>
      </c>
      <c r="N341" s="26" t="n">
        <v>4.47188241577904</v>
      </c>
      <c r="O341" s="26" t="n">
        <v>4.89971899090624</v>
      </c>
      <c r="P341" s="26" t="n">
        <v>5.93449845124357</v>
      </c>
      <c r="Q341" s="26" t="n">
        <v>4.69499170645398</v>
      </c>
      <c r="R341" s="26" t="n">
        <v>4.7802749440135</v>
      </c>
      <c r="S341" s="26" t="n">
        <v>6.26717172840301</v>
      </c>
      <c r="T341" s="26" t="n">
        <v>3.90938929217159</v>
      </c>
      <c r="U341" s="26" t="n">
        <v>4.38818017138288</v>
      </c>
      <c r="V341" s="26" t="n">
        <v>4.52680903890877</v>
      </c>
      <c r="W341" s="64" t="s">
        <v>41</v>
      </c>
    </row>
    <row r="342" customFormat="false" ht="12.75" hidden="false" customHeight="false" outlineLevel="0" collapsed="false">
      <c r="A342" s="7" t="s">
        <v>160</v>
      </c>
      <c r="B342" s="9" t="n">
        <v>4.24026489508316</v>
      </c>
      <c r="C342" s="9" t="n">
        <v>4.50088174708813</v>
      </c>
      <c r="D342" s="9" t="n">
        <v>3.93192332605627</v>
      </c>
      <c r="E342" s="9" t="n">
        <v>5.90973139841589</v>
      </c>
      <c r="F342" s="9" t="n">
        <v>4.75920485581301</v>
      </c>
      <c r="G342" s="9" t="n">
        <v>4.87604229351552</v>
      </c>
      <c r="H342" s="9" t="n">
        <v>6.64669672131334</v>
      </c>
      <c r="I342" s="9" t="n">
        <v>3.96951933784835</v>
      </c>
      <c r="J342" s="9" t="n">
        <v>3.89928491342692</v>
      </c>
      <c r="K342" s="9" t="n">
        <v>4.77665625929669</v>
      </c>
      <c r="L342" s="64" t="s">
        <v>41</v>
      </c>
      <c r="M342" s="26" t="n">
        <v>4.22703662934941</v>
      </c>
      <c r="N342" s="26" t="n">
        <v>4.48765348135437</v>
      </c>
      <c r="O342" s="26" t="n">
        <v>3.91869506032252</v>
      </c>
      <c r="P342" s="26" t="n">
        <v>5.89650313268214</v>
      </c>
      <c r="Q342" s="26" t="n">
        <v>4.74597659007925</v>
      </c>
      <c r="R342" s="26" t="n">
        <v>4.86281402778177</v>
      </c>
      <c r="S342" s="26" t="n">
        <v>6.63346845557959</v>
      </c>
      <c r="T342" s="26" t="n">
        <v>3.95629107211459</v>
      </c>
      <c r="U342" s="26" t="n">
        <v>3.88605664769316</v>
      </c>
      <c r="V342" s="26" t="n">
        <v>4.76342799356294</v>
      </c>
      <c r="W342" s="64" t="s">
        <v>41</v>
      </c>
    </row>
    <row r="343" customFormat="false" ht="12.75" hidden="false" customHeight="false" outlineLevel="0" collapsed="false">
      <c r="A343" s="7"/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64"/>
      <c r="M343" s="26"/>
      <c r="N343" s="26"/>
      <c r="O343" s="26"/>
      <c r="P343" s="26"/>
      <c r="Q343" s="26"/>
      <c r="R343" s="26"/>
      <c r="S343" s="26"/>
      <c r="T343" s="26"/>
      <c r="U343" s="26"/>
      <c r="V343" s="26"/>
      <c r="W343" s="64"/>
    </row>
    <row r="344" customFormat="false" ht="12.75" hidden="false" customHeight="false" outlineLevel="0" collapsed="false">
      <c r="A344" s="7" t="s">
        <v>102</v>
      </c>
      <c r="B344" s="9" t="n">
        <v>4.16949593276287</v>
      </c>
      <c r="C344" s="9" t="n">
        <v>4.66014751672949</v>
      </c>
      <c r="D344" s="9" t="n">
        <v>5.27586187048343</v>
      </c>
      <c r="E344" s="9" t="n">
        <v>5.31562182447049</v>
      </c>
      <c r="F344" s="9" t="n">
        <v>4.41938860465248</v>
      </c>
      <c r="G344" s="9" t="n">
        <v>5.24427089121256</v>
      </c>
      <c r="H344" s="9" t="n">
        <v>6.77163545792164</v>
      </c>
      <c r="I344" s="9" t="n">
        <v>3.64940744021032</v>
      </c>
      <c r="J344" s="9" t="n">
        <v>4.70197910488809</v>
      </c>
      <c r="K344" s="9" t="n">
        <v>4.10037844145266</v>
      </c>
      <c r="L344" s="64" t="s">
        <v>41</v>
      </c>
      <c r="M344" s="26" t="n">
        <v>4.15626766702912</v>
      </c>
      <c r="N344" s="26" t="n">
        <v>4.64691925099574</v>
      </c>
      <c r="O344" s="26" t="n">
        <v>5.26263360474968</v>
      </c>
      <c r="P344" s="26" t="n">
        <v>5.30239355873673</v>
      </c>
      <c r="Q344" s="26" t="n">
        <v>4.40616033891873</v>
      </c>
      <c r="R344" s="26" t="n">
        <v>5.23104262547881</v>
      </c>
      <c r="S344" s="26" t="n">
        <v>6.75840719218789</v>
      </c>
      <c r="T344" s="26" t="n">
        <v>3.63617917447656</v>
      </c>
      <c r="U344" s="26" t="n">
        <v>4.68875083915433</v>
      </c>
      <c r="V344" s="26" t="n">
        <v>4.0871501757189</v>
      </c>
      <c r="W344" s="64" t="s">
        <v>41</v>
      </c>
    </row>
    <row r="345" customFormat="false" ht="12.75" hidden="false" customHeight="false" outlineLevel="0" collapsed="false">
      <c r="A345" s="7" t="s">
        <v>103</v>
      </c>
      <c r="B345" s="9" t="n">
        <v>3.85316445211222</v>
      </c>
      <c r="C345" s="9" t="n">
        <v>4.45603398953628</v>
      </c>
      <c r="D345" s="9" t="n">
        <v>5.29698164906628</v>
      </c>
      <c r="E345" s="9" t="n">
        <v>5.13380219693961</v>
      </c>
      <c r="F345" s="9" t="n">
        <v>4.73090923378938</v>
      </c>
      <c r="G345" s="9" t="n">
        <v>4.7844858081695</v>
      </c>
      <c r="H345" s="9" t="n">
        <v>6.65337830666986</v>
      </c>
      <c r="I345" s="9" t="n">
        <v>3.4840093424224</v>
      </c>
      <c r="J345" s="9" t="n">
        <v>4.79517250513454</v>
      </c>
      <c r="K345" s="9" t="n">
        <v>3.96207574328637</v>
      </c>
      <c r="L345" s="64" t="s">
        <v>41</v>
      </c>
      <c r="M345" s="26" t="n">
        <v>3.83993618637847</v>
      </c>
      <c r="N345" s="26" t="n">
        <v>4.44280572380253</v>
      </c>
      <c r="O345" s="26" t="n">
        <v>5.28375338333253</v>
      </c>
      <c r="P345" s="26" t="n">
        <v>5.12057393120585</v>
      </c>
      <c r="Q345" s="26" t="n">
        <v>4.71768096805562</v>
      </c>
      <c r="R345" s="26" t="n">
        <v>4.77125754243574</v>
      </c>
      <c r="S345" s="26" t="n">
        <v>6.6401500409361</v>
      </c>
      <c r="T345" s="26" t="n">
        <v>3.47078107668864</v>
      </c>
      <c r="U345" s="26" t="n">
        <v>4.78194423940078</v>
      </c>
      <c r="V345" s="26" t="n">
        <v>3.94884747755262</v>
      </c>
      <c r="W345" s="64" t="s">
        <v>41</v>
      </c>
    </row>
    <row r="346" customFormat="false" ht="12.75" hidden="false" customHeight="false" outlineLevel="0" collapsed="false">
      <c r="A346" s="7" t="s">
        <v>104</v>
      </c>
      <c r="B346" s="9" t="n">
        <v>4.03652934314261</v>
      </c>
      <c r="C346" s="9" t="n">
        <v>4.87955397174954</v>
      </c>
      <c r="D346" s="9" t="n">
        <v>4.83713700667807</v>
      </c>
      <c r="E346" s="9" t="n">
        <v>5.89123390977224</v>
      </c>
      <c r="F346" s="9" t="n">
        <v>4.95872210127879</v>
      </c>
      <c r="G346" s="9" t="n">
        <v>5.17638964071077</v>
      </c>
      <c r="H346" s="9" t="n">
        <v>6.21734824838968</v>
      </c>
      <c r="I346" s="9" t="n">
        <v>3.93581604242498</v>
      </c>
      <c r="J346" s="9" t="n">
        <v>4.45894105620179</v>
      </c>
      <c r="K346" s="9" t="n">
        <v>4.56413573461434</v>
      </c>
      <c r="L346" s="64" t="s">
        <v>41</v>
      </c>
      <c r="M346" s="26" t="n">
        <v>4.02330107740885</v>
      </c>
      <c r="N346" s="26" t="n">
        <v>4.86632570601579</v>
      </c>
      <c r="O346" s="26" t="n">
        <v>4.82390874094432</v>
      </c>
      <c r="P346" s="26" t="n">
        <v>5.87800564403848</v>
      </c>
      <c r="Q346" s="26" t="n">
        <v>4.94549383554503</v>
      </c>
      <c r="R346" s="26" t="n">
        <v>5.16316137497702</v>
      </c>
      <c r="S346" s="26" t="n">
        <v>6.20411998265593</v>
      </c>
      <c r="T346" s="26" t="n">
        <v>3.92258777669122</v>
      </c>
      <c r="U346" s="26" t="n">
        <v>4.44571279046804</v>
      </c>
      <c r="V346" s="26" t="n">
        <v>4.55090746888058</v>
      </c>
      <c r="W346" s="64" t="s">
        <v>41</v>
      </c>
    </row>
    <row r="347" customFormat="false" ht="12.75" hidden="false" customHeight="false" outlineLevel="0" collapsed="false">
      <c r="A347" s="7" t="s">
        <v>105</v>
      </c>
      <c r="B347" s="9" t="n">
        <v>3.97790030339201</v>
      </c>
      <c r="C347" s="9" t="n">
        <v>4.70218847911507</v>
      </c>
      <c r="D347" s="9" t="n">
        <v>4.39954210643222</v>
      </c>
      <c r="E347" s="9" t="n">
        <v>5.84645959803862</v>
      </c>
      <c r="F347" s="9" t="n">
        <v>4.99775557907755</v>
      </c>
      <c r="G347" s="9" t="n">
        <v>5.01903831201039</v>
      </c>
      <c r="H347" s="9" t="n">
        <v>6.42820161370457</v>
      </c>
      <c r="I347" s="9" t="n">
        <v>3.8841335693543</v>
      </c>
      <c r="J347" s="9" t="n">
        <v>4.25626631442005</v>
      </c>
      <c r="K347" s="9" t="n">
        <v>4.5503474501287</v>
      </c>
      <c r="L347" s="64" t="s">
        <v>41</v>
      </c>
      <c r="M347" s="26" t="n">
        <v>3.96467203765826</v>
      </c>
      <c r="N347" s="26" t="n">
        <v>4.68896021338131</v>
      </c>
      <c r="O347" s="26" t="n">
        <v>4.38631384069846</v>
      </c>
      <c r="P347" s="26" t="n">
        <v>5.83323133230487</v>
      </c>
      <c r="Q347" s="26" t="n">
        <v>4.98452731334379</v>
      </c>
      <c r="R347" s="26" t="n">
        <v>5.00581004627663</v>
      </c>
      <c r="S347" s="26" t="n">
        <v>6.41497334797082</v>
      </c>
      <c r="T347" s="26" t="n">
        <v>3.87090530362054</v>
      </c>
      <c r="U347" s="26" t="n">
        <v>4.24303804868629</v>
      </c>
      <c r="V347" s="26" t="n">
        <v>4.53711918439495</v>
      </c>
      <c r="W347" s="64" t="s">
        <v>41</v>
      </c>
    </row>
    <row r="348" customFormat="false" ht="12.75" hidden="false" customHeight="false" outlineLevel="0" collapsed="false">
      <c r="A348" s="7"/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64"/>
      <c r="M348" s="26"/>
      <c r="N348" s="26"/>
      <c r="O348" s="26"/>
      <c r="P348" s="26"/>
      <c r="Q348" s="26"/>
      <c r="R348" s="26"/>
      <c r="S348" s="26"/>
      <c r="T348" s="26"/>
      <c r="U348" s="26"/>
      <c r="V348" s="26"/>
      <c r="W348" s="64"/>
    </row>
    <row r="349" customFormat="false" ht="12.75" hidden="false" customHeight="false" outlineLevel="0" collapsed="false">
      <c r="A349" s="7" t="s">
        <v>106</v>
      </c>
      <c r="B349" s="9" t="n">
        <v>4.03707787622728</v>
      </c>
      <c r="C349" s="9" t="n">
        <v>4.01322826573376</v>
      </c>
      <c r="D349" s="9" t="n">
        <v>5.11370017495072</v>
      </c>
      <c r="E349" s="9" t="n">
        <v>5.28978449201454</v>
      </c>
      <c r="F349" s="9" t="n">
        <v>4.78474893721839</v>
      </c>
      <c r="G349" s="9" t="n">
        <v>4.63570616253293</v>
      </c>
      <c r="H349" s="9" t="n">
        <v>6.03303665908731</v>
      </c>
      <c r="I349" s="9" t="n">
        <v>3.35823219921799</v>
      </c>
      <c r="J349" s="9" t="n">
        <v>5.10713276860209</v>
      </c>
      <c r="K349" s="9" t="n">
        <v>3.93404701968613</v>
      </c>
      <c r="L349" s="64" t="n">
        <v>5.05541249633935</v>
      </c>
      <c r="M349" s="26" t="n">
        <v>4.02384961049353</v>
      </c>
      <c r="N349" s="26" t="n">
        <v>4</v>
      </c>
      <c r="O349" s="26" t="n">
        <v>5.10047190921696</v>
      </c>
      <c r="P349" s="26" t="n">
        <v>5.27655622628078</v>
      </c>
      <c r="Q349" s="26" t="n">
        <v>4.77152067148463</v>
      </c>
      <c r="R349" s="26" t="n">
        <v>4.62247789679918</v>
      </c>
      <c r="S349" s="26" t="n">
        <v>6.01980839335355</v>
      </c>
      <c r="T349" s="26" t="n">
        <v>3.34500393348424</v>
      </c>
      <c r="U349" s="26" t="n">
        <v>5.09390450286833</v>
      </c>
      <c r="V349" s="26" t="n">
        <v>3.92081875395238</v>
      </c>
      <c r="W349" s="64" t="n">
        <v>5.0421842306056</v>
      </c>
    </row>
    <row r="350" customFormat="false" ht="12.75" hidden="false" customHeight="false" outlineLevel="0" collapsed="false">
      <c r="A350" s="7" t="s">
        <v>107</v>
      </c>
      <c r="B350" s="9" t="n">
        <v>3.93335159202448</v>
      </c>
      <c r="C350" s="9" t="n">
        <v>4.23456396805843</v>
      </c>
      <c r="D350" s="9" t="n">
        <v>4.65636748534462</v>
      </c>
      <c r="E350" s="9" t="n">
        <v>5.41736856051036</v>
      </c>
      <c r="F350" s="9" t="n">
        <v>4.84129296644923</v>
      </c>
      <c r="G350" s="9" t="n">
        <v>4.74841044272422</v>
      </c>
      <c r="H350" s="9" t="n">
        <v>6.04371758788166</v>
      </c>
      <c r="I350" s="9" t="n">
        <v>3.34979658677673</v>
      </c>
      <c r="J350" s="9" t="n">
        <v>4.83713700667807</v>
      </c>
      <c r="K350" s="9" t="n">
        <v>4.01322826573376</v>
      </c>
      <c r="L350" s="64" t="n">
        <v>5.21077052587507</v>
      </c>
      <c r="M350" s="26" t="n">
        <v>3.92012332629072</v>
      </c>
      <c r="N350" s="26" t="n">
        <v>4.22133570232467</v>
      </c>
      <c r="O350" s="26" t="n">
        <v>4.64313921961087</v>
      </c>
      <c r="P350" s="26" t="n">
        <v>5.40414029477661</v>
      </c>
      <c r="Q350" s="26" t="n">
        <v>4.82806470071548</v>
      </c>
      <c r="R350" s="26" t="n">
        <v>4.73518217699046</v>
      </c>
      <c r="S350" s="26" t="n">
        <v>6.0304893221479</v>
      </c>
      <c r="T350" s="26" t="n">
        <v>3.33656832104297</v>
      </c>
      <c r="U350" s="26" t="n">
        <v>4.82390874094432</v>
      </c>
      <c r="V350" s="26" t="n">
        <v>4</v>
      </c>
      <c r="W350" s="64" t="n">
        <v>5.19754226014131</v>
      </c>
    </row>
    <row r="351" customFormat="false" ht="12.75" hidden="false" customHeight="false" outlineLevel="0" collapsed="false">
      <c r="A351" s="7" t="s">
        <v>161</v>
      </c>
      <c r="B351" s="9" t="n">
        <v>3.51319773154988</v>
      </c>
      <c r="C351" s="9" t="n">
        <v>4.14435237927291</v>
      </c>
      <c r="D351" s="9" t="n">
        <v>4.68566822253072</v>
      </c>
      <c r="E351" s="9" t="n">
        <v>5.23908503506052</v>
      </c>
      <c r="F351" s="9" t="n">
        <v>4.66488137215358</v>
      </c>
      <c r="G351" s="9" t="n">
        <v>4.58148169460251</v>
      </c>
      <c r="H351" s="9" t="n">
        <v>5.85832630574801</v>
      </c>
      <c r="I351" s="9" t="n">
        <v>3.11819592141143</v>
      </c>
      <c r="J351" s="9" t="n">
        <v>4.60305380064471</v>
      </c>
      <c r="K351" s="9" t="n">
        <v>3.84573717843999</v>
      </c>
      <c r="L351" s="64" t="n">
        <v>4.36480801555696</v>
      </c>
      <c r="M351" s="26" t="n">
        <v>3.49996946581613</v>
      </c>
      <c r="N351" s="26" t="n">
        <v>4.13112411353916</v>
      </c>
      <c r="O351" s="26" t="n">
        <v>4.67243995679697</v>
      </c>
      <c r="P351" s="26" t="n">
        <v>5.22585676932677</v>
      </c>
      <c r="Q351" s="26" t="n">
        <v>4.65165310641982</v>
      </c>
      <c r="R351" s="26" t="n">
        <v>4.56825342886876</v>
      </c>
      <c r="S351" s="26" t="n">
        <v>5.84509804001426</v>
      </c>
      <c r="T351" s="26" t="n">
        <v>3.10496765567768</v>
      </c>
      <c r="U351" s="26" t="n">
        <v>4.58982553491095</v>
      </c>
      <c r="V351" s="26" t="n">
        <v>3.83250891270624</v>
      </c>
      <c r="W351" s="64" t="n">
        <v>4.97489286481993</v>
      </c>
    </row>
    <row r="352" customFormat="false" ht="12.75" hidden="false" customHeight="false" outlineLevel="0" collapsed="false">
      <c r="A352" s="7" t="s">
        <v>110</v>
      </c>
      <c r="B352" s="9" t="n">
        <v>4.01322826573376</v>
      </c>
      <c r="C352" s="9" t="n">
        <v>4.77124305267073</v>
      </c>
      <c r="D352" s="9" t="n">
        <v>4.62279785884046</v>
      </c>
      <c r="E352" s="9" t="n">
        <v>5.81406065874406</v>
      </c>
      <c r="F352" s="9" t="n">
        <v>5.13023775419869</v>
      </c>
      <c r="G352" s="9" t="n">
        <v>4.97796181093116</v>
      </c>
      <c r="H352" s="9" t="n">
        <v>6.15589576930249</v>
      </c>
      <c r="I352" s="9" t="n">
        <v>3.8453469767229</v>
      </c>
      <c r="J352" s="9" t="n">
        <v>4.54738802142378</v>
      </c>
      <c r="K352" s="9" t="n">
        <v>4.59508487097343</v>
      </c>
      <c r="L352" s="64" t="n">
        <v>5.22441509910357</v>
      </c>
      <c r="M352" s="26" t="n">
        <v>4</v>
      </c>
      <c r="N352" s="26" t="n">
        <v>4.75801478693697</v>
      </c>
      <c r="O352" s="26" t="n">
        <v>4.60956959310671</v>
      </c>
      <c r="P352" s="26" t="n">
        <v>5.8008323930103</v>
      </c>
      <c r="Q352" s="26" t="n">
        <v>5.11700948846493</v>
      </c>
      <c r="R352" s="26" t="n">
        <v>4.9647335451974</v>
      </c>
      <c r="S352" s="26" t="n">
        <v>6.14266750356873</v>
      </c>
      <c r="T352" s="26" t="n">
        <v>3.83211871098915</v>
      </c>
      <c r="U352" s="26" t="n">
        <v>4.53415975569003</v>
      </c>
      <c r="V352" s="26" t="n">
        <v>4.58185660523968</v>
      </c>
      <c r="W352" s="64" t="n">
        <v>5.21118683336981</v>
      </c>
    </row>
    <row r="353" customFormat="false" ht="12.75" hidden="false" customHeight="false" outlineLevel="0" collapsed="false">
      <c r="A353" s="7" t="s">
        <v>111</v>
      </c>
      <c r="B353" s="9" t="n">
        <v>3.97901416520265</v>
      </c>
      <c r="C353" s="9" t="n">
        <v>4.80557391938773</v>
      </c>
      <c r="D353" s="9" t="n">
        <v>4.90382787733728</v>
      </c>
      <c r="E353" s="9" t="n">
        <v>5.71964046288824</v>
      </c>
      <c r="F353" s="9" t="n">
        <v>5.04559755887708</v>
      </c>
      <c r="G353" s="9" t="n">
        <v>4.9171906222495</v>
      </c>
      <c r="H353" s="9" t="n">
        <v>6.05131831534189</v>
      </c>
      <c r="I353" s="9" t="n">
        <v>3.83075020801667</v>
      </c>
      <c r="J353" s="9" t="n">
        <v>4.50134490475488</v>
      </c>
      <c r="K353" s="9" t="n">
        <v>4.57749969617232</v>
      </c>
      <c r="L353" s="64" t="n">
        <v>5.1779513737283</v>
      </c>
      <c r="M353" s="26" t="n">
        <v>3.9657858994689</v>
      </c>
      <c r="N353" s="26" t="n">
        <v>4.79234565365397</v>
      </c>
      <c r="O353" s="26" t="n">
        <v>4.89059961160353</v>
      </c>
      <c r="P353" s="26" t="n">
        <v>5.70641219715449</v>
      </c>
      <c r="Q353" s="26" t="n">
        <v>5.03236929314332</v>
      </c>
      <c r="R353" s="26" t="n">
        <v>4.90396235651574</v>
      </c>
      <c r="S353" s="26" t="n">
        <v>6.03809004960814</v>
      </c>
      <c r="T353" s="26" t="n">
        <v>3.81752194228292</v>
      </c>
      <c r="U353" s="26" t="n">
        <v>4.48811663902113</v>
      </c>
      <c r="V353" s="26" t="n">
        <v>4.56427143043856</v>
      </c>
      <c r="W353" s="64" t="n">
        <v>5.16472310799455</v>
      </c>
    </row>
    <row r="354" customFormat="false" ht="12.75" hidden="false" customHeight="false" outlineLevel="0" collapsed="false">
      <c r="A354" s="7"/>
      <c r="B354" s="9"/>
      <c r="C354" s="9"/>
      <c r="D354" s="9"/>
      <c r="E354" s="9"/>
      <c r="F354" s="9"/>
      <c r="G354" s="9"/>
      <c r="H354" s="9"/>
      <c r="I354" s="9"/>
      <c r="J354" s="9"/>
      <c r="K354" s="9"/>
      <c r="L354" s="64"/>
      <c r="M354" s="26"/>
      <c r="N354" s="26"/>
      <c r="O354" s="26"/>
      <c r="P354" s="26"/>
      <c r="Q354" s="26"/>
      <c r="R354" s="26"/>
      <c r="S354" s="26"/>
      <c r="T354" s="26"/>
      <c r="U354" s="26"/>
      <c r="V354" s="26"/>
      <c r="W354" s="64"/>
    </row>
    <row r="355" customFormat="false" ht="12.75" hidden="false" customHeight="false" outlineLevel="0" collapsed="false">
      <c r="A355" s="7" t="s">
        <v>112</v>
      </c>
      <c r="B355" s="9" t="n">
        <v>4.75729523657627</v>
      </c>
      <c r="C355" s="9" t="n">
        <v>4.71799324164945</v>
      </c>
      <c r="D355" s="9" t="n">
        <v>4.97543970484436</v>
      </c>
      <c r="E355" s="9" t="n">
        <v>6.37495610175135</v>
      </c>
      <c r="F355" s="9" t="n">
        <v>5.00728474897648</v>
      </c>
      <c r="G355" s="9" t="n">
        <v>5.17920781834439</v>
      </c>
      <c r="H355" s="9" t="n">
        <v>7.43069995893705</v>
      </c>
      <c r="I355" s="9" t="n">
        <v>4.14974887489187</v>
      </c>
      <c r="J355" s="9" t="n">
        <v>4.86428925272169</v>
      </c>
      <c r="K355" s="9" t="n">
        <v>5.04799037199297</v>
      </c>
      <c r="L355" s="64" t="n">
        <v>5.67314680072645</v>
      </c>
      <c r="M355" s="26" t="n">
        <v>4.74406697084252</v>
      </c>
      <c r="N355" s="26" t="n">
        <v>4.70476497591569</v>
      </c>
      <c r="O355" s="26" t="n">
        <v>4.9622114391106</v>
      </c>
      <c r="P355" s="26" t="n">
        <v>6.36172783601759</v>
      </c>
      <c r="Q355" s="26" t="n">
        <v>4.99405648324273</v>
      </c>
      <c r="R355" s="26" t="n">
        <v>5.16597955261063</v>
      </c>
      <c r="S355" s="26" t="n">
        <v>7.41747169320329</v>
      </c>
      <c r="T355" s="26" t="n">
        <v>4.13652060915812</v>
      </c>
      <c r="U355" s="26" t="n">
        <v>4.85106098698793</v>
      </c>
      <c r="V355" s="26" t="n">
        <v>5.03476210625921</v>
      </c>
      <c r="W355" s="64" t="n">
        <v>5.6599185349927</v>
      </c>
    </row>
    <row r="356" customFormat="false" ht="12.75" hidden="false" customHeight="false" outlineLevel="0" collapsed="false">
      <c r="A356" s="7" t="s">
        <v>113</v>
      </c>
      <c r="B356" s="9" t="n">
        <v>4.5578151804945</v>
      </c>
      <c r="C356" s="9" t="n">
        <v>4.84101193032085</v>
      </c>
      <c r="D356" s="9" t="n">
        <v>4.09426151664297</v>
      </c>
      <c r="E356" s="9" t="n">
        <v>6.20952291087772</v>
      </c>
      <c r="F356" s="9" t="n">
        <v>4.98711526858306</v>
      </c>
      <c r="G356" s="9" t="n">
        <v>5.19391527647859</v>
      </c>
      <c r="H356" s="9" t="n">
        <v>6.97858678007854</v>
      </c>
      <c r="I356" s="9" t="n">
        <v>4.11013827874181</v>
      </c>
      <c r="J356" s="9" t="n">
        <v>4.80062017285231</v>
      </c>
      <c r="K356" s="9" t="n">
        <v>4.8443155913052</v>
      </c>
      <c r="L356" s="64" t="n">
        <v>5.49878268799028</v>
      </c>
      <c r="M356" s="26" t="n">
        <v>4.54458691476075</v>
      </c>
      <c r="N356" s="26" t="n">
        <v>4.8277836645871</v>
      </c>
      <c r="O356" s="26" t="n">
        <v>4.08103325090922</v>
      </c>
      <c r="P356" s="26" t="n">
        <v>6.19629464514397</v>
      </c>
      <c r="Q356" s="26" t="n">
        <v>4.9738870028493</v>
      </c>
      <c r="R356" s="26" t="n">
        <v>5.18068701074483</v>
      </c>
      <c r="S356" s="26" t="n">
        <v>6.96535851434479</v>
      </c>
      <c r="T356" s="26" t="n">
        <v>4.09691001300806</v>
      </c>
      <c r="U356" s="26" t="n">
        <v>4.78739190711856</v>
      </c>
      <c r="V356" s="26" t="n">
        <v>4.83108732557144</v>
      </c>
      <c r="W356" s="64" t="n">
        <v>5.48555442225653</v>
      </c>
    </row>
    <row r="357" customFormat="false" ht="12.75" hidden="false" customHeight="false" outlineLevel="0" collapsed="false">
      <c r="A357" s="7" t="s">
        <v>114</v>
      </c>
      <c r="B357" s="9" t="n">
        <v>4.58956593549343</v>
      </c>
      <c r="C357" s="9" t="n">
        <v>4.83734181426588</v>
      </c>
      <c r="D357" s="9" t="n">
        <v>4.30427404049114</v>
      </c>
      <c r="E357" s="9" t="n">
        <v>6.11510169827336</v>
      </c>
      <c r="F357" s="9" t="n">
        <v>5.00664792042243</v>
      </c>
      <c r="G357" s="9" t="n">
        <v>5.15221620271532</v>
      </c>
      <c r="H357" s="9" t="n">
        <v>6.753590955228</v>
      </c>
      <c r="I357" s="9" t="n">
        <v>3.99318034572263</v>
      </c>
      <c r="J357" s="9" t="n">
        <v>4.79934844578868</v>
      </c>
      <c r="K357" s="9" t="n">
        <v>4.7913795161174</v>
      </c>
      <c r="L357" s="64" t="n">
        <v>5.60193540150131</v>
      </c>
      <c r="M357" s="26" t="n">
        <v>4.57633766975968</v>
      </c>
      <c r="N357" s="26" t="n">
        <v>4.82411354853213</v>
      </c>
      <c r="O357" s="26" t="n">
        <v>4.29104577475738</v>
      </c>
      <c r="P357" s="26" t="n">
        <v>6.10187343253961</v>
      </c>
      <c r="Q357" s="26" t="n">
        <v>4.99341965468868</v>
      </c>
      <c r="R357" s="26" t="n">
        <v>5.13898793698157</v>
      </c>
      <c r="S357" s="26" t="n">
        <v>6.74036268949424</v>
      </c>
      <c r="T357" s="26" t="n">
        <v>3.97995207998887</v>
      </c>
      <c r="U357" s="26" t="n">
        <v>4.78612018005492</v>
      </c>
      <c r="V357" s="26" t="n">
        <v>4.77815125038364</v>
      </c>
      <c r="W357" s="64" t="n">
        <v>5.58870713576755</v>
      </c>
    </row>
    <row r="358" customFormat="false" ht="12.75" hidden="false" customHeight="false" outlineLevel="0" collapsed="false">
      <c r="A358" s="7"/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64"/>
      <c r="M358" s="26"/>
      <c r="N358" s="26"/>
      <c r="O358" s="26"/>
      <c r="P358" s="26"/>
      <c r="Q358" s="26"/>
      <c r="R358" s="26"/>
      <c r="S358" s="26"/>
      <c r="T358" s="26"/>
      <c r="U358" s="26"/>
      <c r="V358" s="26"/>
      <c r="W358" s="64"/>
    </row>
    <row r="359" customFormat="false" ht="12.75" hidden="false" customHeight="false" outlineLevel="0" collapsed="false">
      <c r="A359" s="7" t="s">
        <v>115</v>
      </c>
      <c r="B359" s="9" t="n">
        <v>3.59905105819103</v>
      </c>
      <c r="C359" s="9" t="n">
        <v>2.91800265489627</v>
      </c>
      <c r="D359" s="9" t="n">
        <v>5.03736194545047</v>
      </c>
      <c r="E359" s="9" t="n">
        <v>5.76678396835555</v>
      </c>
      <c r="F359" s="9" t="n">
        <v>5.30980391997149</v>
      </c>
      <c r="G359" s="9" t="n">
        <v>5.27024143241336</v>
      </c>
      <c r="H359" s="9" t="n">
        <v>6.41610349208131</v>
      </c>
      <c r="I359" s="9" t="n">
        <v>3.6323215963605</v>
      </c>
      <c r="J359" s="9" t="n">
        <v>4.7913795161174</v>
      </c>
      <c r="K359" s="9" t="n">
        <v>3.97183558057553</v>
      </c>
      <c r="L359" s="64" t="n">
        <v>5.32872776741841</v>
      </c>
      <c r="M359" s="26" t="n">
        <v>3.58582279245728</v>
      </c>
      <c r="N359" s="26" t="n">
        <v>2.90477438916252</v>
      </c>
      <c r="O359" s="26" t="n">
        <v>5.02413367971672</v>
      </c>
      <c r="P359" s="26" t="n">
        <v>5.75355570262179</v>
      </c>
      <c r="Q359" s="26" t="n">
        <v>5.29657565423773</v>
      </c>
      <c r="R359" s="26" t="n">
        <v>5.25701316667961</v>
      </c>
      <c r="S359" s="26" t="n">
        <v>6.40287522634755</v>
      </c>
      <c r="T359" s="26" t="n">
        <v>3.61909333062674</v>
      </c>
      <c r="U359" s="26" t="n">
        <v>4.77815125038364</v>
      </c>
      <c r="V359" s="26" t="n">
        <v>3.95860731484178</v>
      </c>
      <c r="W359" s="64" t="n">
        <v>5.31549950168465</v>
      </c>
    </row>
    <row r="360" customFormat="false" ht="12.75" hidden="false" customHeight="false" outlineLevel="0" collapsed="false">
      <c r="A360" s="7" t="s">
        <v>116</v>
      </c>
      <c r="B360" s="9" t="n">
        <v>2.88693447504049</v>
      </c>
      <c r="C360" s="9" t="n">
        <v>2.92309541727713</v>
      </c>
      <c r="D360" s="9" t="n">
        <v>5.17459626796873</v>
      </c>
      <c r="E360" s="9" t="n">
        <v>6.08128153871934</v>
      </c>
      <c r="F360" s="9" t="n">
        <v>5.30818411368554</v>
      </c>
      <c r="G360" s="9" t="n">
        <v>5.33735502582226</v>
      </c>
      <c r="H360" s="9" t="n">
        <v>6.23724307710662</v>
      </c>
      <c r="I360" s="9" t="n">
        <v>3.78065565072563</v>
      </c>
      <c r="J360" s="9" t="n">
        <v>5.01322826573376</v>
      </c>
      <c r="K360" s="9" t="n">
        <v>3.77914505970039</v>
      </c>
      <c r="L360" s="64" t="n">
        <v>5.33173519043757</v>
      </c>
      <c r="M360" s="26" t="n">
        <v>2.87370620930673</v>
      </c>
      <c r="N360" s="26" t="n">
        <v>2.90986715154337</v>
      </c>
      <c r="O360" s="26" t="n">
        <v>5.16136800223498</v>
      </c>
      <c r="P360" s="26" t="n">
        <v>6.06805327298558</v>
      </c>
      <c r="Q360" s="26" t="n">
        <v>5.29495584795179</v>
      </c>
      <c r="R360" s="26" t="n">
        <v>5.32412676008851</v>
      </c>
      <c r="S360" s="26" t="n">
        <v>6.22401481137286</v>
      </c>
      <c r="T360" s="26" t="n">
        <v>3.76742738499187</v>
      </c>
      <c r="U360" s="26" t="n">
        <v>5</v>
      </c>
      <c r="V360" s="26" t="n">
        <v>3.76591679396663</v>
      </c>
      <c r="W360" s="64" t="n">
        <v>5.31850692470381</v>
      </c>
    </row>
    <row r="361" customFormat="false" ht="12.75" hidden="false" customHeight="false" outlineLevel="0" collapsed="false">
      <c r="A361" s="7" t="s">
        <v>117</v>
      </c>
      <c r="B361" s="9" t="n">
        <v>3.80237490041886</v>
      </c>
      <c r="C361" s="9" t="n">
        <v>4.10177471525701</v>
      </c>
      <c r="D361" s="9" t="n">
        <v>5.26670986321918</v>
      </c>
      <c r="E361" s="9" t="n">
        <v>5.79988345599727</v>
      </c>
      <c r="F361" s="9" t="n">
        <v>5.03817068773615</v>
      </c>
      <c r="G361" s="9" t="n">
        <v>5.13366650111538</v>
      </c>
      <c r="H361" s="9" t="n">
        <v>6.24367718711203</v>
      </c>
      <c r="I361" s="9" t="n">
        <v>3.37748516120322</v>
      </c>
      <c r="J361" s="9" t="n">
        <v>4.95323033605847</v>
      </c>
      <c r="K361" s="9" t="n">
        <v>4.08017505536437</v>
      </c>
      <c r="L361" s="64" t="n">
        <v>5.45352285249744</v>
      </c>
      <c r="M361" s="26" t="n">
        <v>3.78914663468511</v>
      </c>
      <c r="N361" s="26" t="n">
        <v>4.08854644952325</v>
      </c>
      <c r="O361" s="26" t="n">
        <v>5.25348159748543</v>
      </c>
      <c r="P361" s="26" t="n">
        <v>5.78665519026351</v>
      </c>
      <c r="Q361" s="26" t="n">
        <v>5.02494242200239</v>
      </c>
      <c r="R361" s="26" t="n">
        <v>5.12043823538162</v>
      </c>
      <c r="S361" s="26" t="n">
        <v>6.23044892137827</v>
      </c>
      <c r="T361" s="26" t="n">
        <v>3.36425689546947</v>
      </c>
      <c r="U361" s="26" t="n">
        <v>4.94000207032472</v>
      </c>
      <c r="V361" s="26" t="n">
        <v>4.06694678963061</v>
      </c>
      <c r="W361" s="64" t="n">
        <v>5.44029458676368</v>
      </c>
    </row>
    <row r="362" customFormat="false" ht="12.75" hidden="false" customHeight="false" outlineLevel="0" collapsed="false">
      <c r="A362" s="7" t="s">
        <v>118</v>
      </c>
      <c r="B362" s="9" t="n">
        <v>3.75495025049072</v>
      </c>
      <c r="C362" s="9" t="n">
        <v>4.27079256761665</v>
      </c>
      <c r="D362" s="9" t="n">
        <v>5.38939952964362</v>
      </c>
      <c r="E362" s="9" t="n">
        <v>5.41829332504432</v>
      </c>
      <c r="F362" s="9" t="n">
        <v>4.8525939577419</v>
      </c>
      <c r="G362" s="9" t="n">
        <v>5.12347221544708</v>
      </c>
      <c r="H362" s="9" t="n">
        <v>6.37871625062466</v>
      </c>
      <c r="I362" s="9" t="n">
        <v>3.74998683095917</v>
      </c>
      <c r="J362" s="9" t="n">
        <v>4.82289656756346</v>
      </c>
      <c r="K362" s="9" t="n">
        <v>3.97543970484436</v>
      </c>
      <c r="L362" s="64" t="n">
        <v>5.45742181811224</v>
      </c>
      <c r="M362" s="26" t="n">
        <v>3.74172198475697</v>
      </c>
      <c r="N362" s="26" t="n">
        <v>4.25756430188289</v>
      </c>
      <c r="O362" s="26" t="n">
        <v>5.37617126390987</v>
      </c>
      <c r="P362" s="26" t="n">
        <v>5.40506505931057</v>
      </c>
      <c r="Q362" s="26" t="n">
        <v>4.83936569200814</v>
      </c>
      <c r="R362" s="26" t="n">
        <v>5.11024394971332</v>
      </c>
      <c r="S362" s="26" t="n">
        <v>6.3654879848909</v>
      </c>
      <c r="T362" s="26" t="n">
        <v>3.73675856522542</v>
      </c>
      <c r="U362" s="26" t="n">
        <v>4.80966830182971</v>
      </c>
      <c r="V362" s="26" t="n">
        <v>3.9622114391106</v>
      </c>
      <c r="W362" s="64" t="n">
        <v>5.44419355237848</v>
      </c>
    </row>
    <row r="363" customFormat="false" ht="12.75" hidden="false" customHeight="false" outlineLevel="0" collapsed="false">
      <c r="A363" s="7" t="s">
        <v>119</v>
      </c>
      <c r="B363" s="9" t="n">
        <v>4.35257355913995</v>
      </c>
      <c r="C363" s="9" t="n">
        <v>4.86690142278178</v>
      </c>
      <c r="D363" s="9" t="n">
        <v>4.63185735849491</v>
      </c>
      <c r="E363" s="9" t="n">
        <v>5.87767055311516</v>
      </c>
      <c r="F363" s="9" t="n">
        <v>4.98008803856235</v>
      </c>
      <c r="G363" s="9" t="n">
        <v>5.14782267978375</v>
      </c>
      <c r="H363" s="9" t="n">
        <v>6.27871993601875</v>
      </c>
      <c r="I363" s="9" t="n">
        <v>4.04650965292508</v>
      </c>
      <c r="J363" s="9" t="n">
        <v>4.68737468634474</v>
      </c>
      <c r="K363" s="9" t="n">
        <v>4.58052615080251</v>
      </c>
      <c r="L363" s="64" t="n">
        <v>5.4927034258469</v>
      </c>
      <c r="M363" s="26" t="n">
        <v>4.33934529340619</v>
      </c>
      <c r="N363" s="26" t="n">
        <v>4.85367315704802</v>
      </c>
      <c r="O363" s="26" t="n">
        <v>4.61862909276116</v>
      </c>
      <c r="P363" s="26" t="n">
        <v>5.86444228738141</v>
      </c>
      <c r="Q363" s="26" t="n">
        <v>4.96685977282859</v>
      </c>
      <c r="R363" s="26" t="n">
        <v>5.13459441405</v>
      </c>
      <c r="S363" s="26" t="n">
        <v>6.26549167028499</v>
      </c>
      <c r="T363" s="26" t="n">
        <v>4.03328138719133</v>
      </c>
      <c r="U363" s="26" t="n">
        <v>4.67414642061099</v>
      </c>
      <c r="V363" s="26" t="n">
        <v>4.56729788506875</v>
      </c>
      <c r="W363" s="64" t="n">
        <v>5.47947516011314</v>
      </c>
    </row>
    <row r="364" customFormat="false" ht="12.75" hidden="false" customHeight="false" outlineLevel="0" collapsed="false">
      <c r="A364" s="7" t="s">
        <v>120</v>
      </c>
      <c r="B364" s="9" t="n">
        <v>4.31826100385141</v>
      </c>
      <c r="C364" s="9" t="n">
        <v>4.88222265462666</v>
      </c>
      <c r="D364" s="9" t="n">
        <v>4.63388474555338</v>
      </c>
      <c r="E364" s="9" t="n">
        <v>5.84321115439027</v>
      </c>
      <c r="F364" s="9" t="n">
        <v>4.99749757089667</v>
      </c>
      <c r="G364" s="9" t="n">
        <v>5.11923224758013</v>
      </c>
      <c r="H364" s="9" t="n">
        <v>6.84573717843999</v>
      </c>
      <c r="I364" s="9" t="n">
        <v>3.99812084747101</v>
      </c>
      <c r="J364" s="9" t="n">
        <v>4.54586684830325</v>
      </c>
      <c r="K364" s="9" t="n">
        <v>4.80910828307783</v>
      </c>
      <c r="L364" s="64" t="n">
        <v>5.48812806045946</v>
      </c>
      <c r="M364" s="26" t="n">
        <v>4.30503273811766</v>
      </c>
      <c r="N364" s="26" t="n">
        <v>4.86899438889291</v>
      </c>
      <c r="O364" s="26" t="n">
        <v>4.62065647981962</v>
      </c>
      <c r="P364" s="26" t="n">
        <v>5.82998288865651</v>
      </c>
      <c r="Q364" s="26" t="n">
        <v>4.98426930516291</v>
      </c>
      <c r="R364" s="26" t="n">
        <v>5.10600398184637</v>
      </c>
      <c r="S364" s="26" t="n">
        <v>6.83250891270624</v>
      </c>
      <c r="T364" s="26" t="n">
        <v>3.98489258173726</v>
      </c>
      <c r="U364" s="26" t="n">
        <v>4.53263858256949</v>
      </c>
      <c r="V364" s="26" t="n">
        <v>4.79588001734408</v>
      </c>
      <c r="W364" s="64" t="n">
        <v>5.4748997947257</v>
      </c>
    </row>
    <row r="365" customFormat="false" ht="12.75" hidden="false" customHeight="false" outlineLevel="0" collapsed="false">
      <c r="A365" s="7"/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64"/>
      <c r="M365" s="26"/>
      <c r="N365" s="26"/>
      <c r="O365" s="26"/>
      <c r="P365" s="26"/>
      <c r="Q365" s="26"/>
      <c r="R365" s="26"/>
      <c r="S365" s="26"/>
      <c r="T365" s="26"/>
      <c r="U365" s="26"/>
      <c r="V365" s="26"/>
      <c r="W365" s="64"/>
    </row>
    <row r="366" customFormat="false" ht="12.75" hidden="false" customHeight="false" outlineLevel="0" collapsed="false">
      <c r="A366" s="7" t="s">
        <v>121</v>
      </c>
      <c r="B366" s="9" t="n">
        <v>3.85086303118483</v>
      </c>
      <c r="C366" s="9" t="n">
        <v>3.71219827006977</v>
      </c>
      <c r="D366" s="9" t="n">
        <v>5.62195800216736</v>
      </c>
      <c r="E366" s="9" t="n">
        <v>5.36965739779714</v>
      </c>
      <c r="F366" s="9" t="n">
        <v>4.95810295940767</v>
      </c>
      <c r="G366" s="9" t="n">
        <v>5.15542600778356</v>
      </c>
      <c r="H366" s="9" t="n">
        <v>6.81600199102573</v>
      </c>
      <c r="I366" s="9" t="n">
        <v>3.63001151388242</v>
      </c>
      <c r="J366" s="9" t="n">
        <v>4.92305163538467</v>
      </c>
      <c r="K366" s="9" t="n">
        <v>4.28622953779749</v>
      </c>
      <c r="L366" s="64" t="n">
        <v>5.48327328273448</v>
      </c>
      <c r="M366" s="26" t="n">
        <v>3.83763476545108</v>
      </c>
      <c r="N366" s="26" t="n">
        <v>3.69897000433602</v>
      </c>
      <c r="O366" s="26" t="n">
        <v>5.6087297364336</v>
      </c>
      <c r="P366" s="26" t="n">
        <v>5.35642913206339</v>
      </c>
      <c r="Q366" s="26" t="n">
        <v>4.94487469367392</v>
      </c>
      <c r="R366" s="26" t="n">
        <v>5.14219774204981</v>
      </c>
      <c r="S366" s="26" t="n">
        <v>6.80277372529198</v>
      </c>
      <c r="T366" s="26" t="n">
        <v>3.61678324814867</v>
      </c>
      <c r="U366" s="26" t="n">
        <v>4.90982336965091</v>
      </c>
      <c r="V366" s="26" t="n">
        <v>4.27300127206374</v>
      </c>
      <c r="W366" s="64" t="n">
        <v>5.47004501700073</v>
      </c>
    </row>
    <row r="367" customFormat="false" ht="12.75" hidden="false" customHeight="false" outlineLevel="0" collapsed="false">
      <c r="A367" s="7" t="s">
        <v>122</v>
      </c>
      <c r="B367" s="9" t="n">
        <v>3.86101544425879</v>
      </c>
      <c r="C367" s="9" t="n">
        <v>4.05336576365437</v>
      </c>
      <c r="D367" s="9" t="n">
        <v>5.45844314178997</v>
      </c>
      <c r="E367" s="9" t="n">
        <v>5.41116827440579</v>
      </c>
      <c r="F367" s="9" t="n">
        <v>4.9108553570242</v>
      </c>
      <c r="G367" s="9" t="n">
        <v>5.14704476726261</v>
      </c>
      <c r="H367" s="9" t="n">
        <v>6.57353350895472</v>
      </c>
      <c r="I367" s="9" t="n">
        <v>3.40789056464456</v>
      </c>
      <c r="J367" s="9" t="n">
        <v>4.80396864342542</v>
      </c>
      <c r="K367" s="9" t="n">
        <v>4.05898575629443</v>
      </c>
      <c r="L367" s="64" t="n">
        <v>5.55604534095628</v>
      </c>
      <c r="M367" s="26" t="n">
        <v>3.84778717852504</v>
      </c>
      <c r="N367" s="26" t="n">
        <v>4.04013749792062</v>
      </c>
      <c r="O367" s="26" t="n">
        <v>5.44521487605622</v>
      </c>
      <c r="P367" s="26" t="n">
        <v>5.39794000867204</v>
      </c>
      <c r="Q367" s="26" t="n">
        <v>4.89762709129044</v>
      </c>
      <c r="R367" s="26" t="n">
        <v>5.13381650152886</v>
      </c>
      <c r="S367" s="26" t="n">
        <v>6.56030524322096</v>
      </c>
      <c r="T367" s="26" t="n">
        <v>3.3946622989108</v>
      </c>
      <c r="U367" s="26" t="n">
        <v>4.79074037769166</v>
      </c>
      <c r="V367" s="26" t="n">
        <v>4.04575749056068</v>
      </c>
      <c r="W367" s="64" t="n">
        <v>5.54281707522253</v>
      </c>
    </row>
    <row r="368" customFormat="false" ht="12.75" hidden="false" customHeight="false" outlineLevel="0" collapsed="false">
      <c r="A368" s="7" t="s">
        <v>123</v>
      </c>
      <c r="B368" s="9" t="n">
        <v>3.37640616814658</v>
      </c>
      <c r="C368" s="9" t="n">
        <v>2.88662236975799</v>
      </c>
      <c r="D368" s="9" t="n">
        <v>5.46038629707597</v>
      </c>
      <c r="E368" s="9" t="n">
        <v>4.95341842375388</v>
      </c>
      <c r="F368" s="9" t="n">
        <v>4.49831845012469</v>
      </c>
      <c r="G368" s="9" t="n">
        <v>4.48361613779445</v>
      </c>
      <c r="H368" s="9" t="n">
        <v>6.09240951178138</v>
      </c>
      <c r="I368" s="9" t="n">
        <v>2.99683784954559</v>
      </c>
      <c r="J368" s="9" t="n">
        <v>4.85050096823606</v>
      </c>
      <c r="K368" s="9" t="n">
        <v>3.66104574762239</v>
      </c>
      <c r="L368" s="64" t="n">
        <v>5.4460599186157</v>
      </c>
      <c r="M368" s="26" t="n">
        <v>3.36317790241283</v>
      </c>
      <c r="N368" s="26" t="n">
        <v>2.87339410402424</v>
      </c>
      <c r="O368" s="26" t="n">
        <v>5.44715803134222</v>
      </c>
      <c r="P368" s="26" t="n">
        <v>4.94019015802012</v>
      </c>
      <c r="Q368" s="26" t="n">
        <v>4.48509018439094</v>
      </c>
      <c r="R368" s="26" t="n">
        <v>4.47038787206069</v>
      </c>
      <c r="S368" s="26" t="n">
        <v>6.07918124604763</v>
      </c>
      <c r="T368" s="26" t="n">
        <v>2.98360958381183</v>
      </c>
      <c r="U368" s="26" t="n">
        <v>4.8372727025023</v>
      </c>
      <c r="V368" s="26" t="n">
        <v>3.64781748188864</v>
      </c>
      <c r="W368" s="64" t="n">
        <v>5.43283165288194</v>
      </c>
    </row>
    <row r="369" customFormat="false" ht="12.75" hidden="false" customHeight="false" outlineLevel="0" collapsed="false">
      <c r="A369" s="7" t="s">
        <v>124</v>
      </c>
      <c r="B369" s="9" t="n">
        <v>3.60977916227694</v>
      </c>
      <c r="C369" s="9" t="n">
        <v>4.14167545924546</v>
      </c>
      <c r="D369" s="9" t="n">
        <v>4.7874133288998</v>
      </c>
      <c r="E369" s="9" t="n">
        <v>5.47030160044229</v>
      </c>
      <c r="F369" s="9" t="n">
        <v>4.75871039936403</v>
      </c>
      <c r="G369" s="9" t="n">
        <v>4.68909205079243</v>
      </c>
      <c r="H369" s="9" t="n">
        <v>6.53501991537288</v>
      </c>
      <c r="I369" s="9" t="n">
        <v>3.79558579095342</v>
      </c>
      <c r="J369" s="9" t="n">
        <v>4.79574432151985</v>
      </c>
      <c r="K369" s="9" t="n">
        <v>3.71219827006977</v>
      </c>
      <c r="L369" s="64" t="n">
        <v>5.49570870403935</v>
      </c>
      <c r="M369" s="26" t="n">
        <v>3.59655089654319</v>
      </c>
      <c r="N369" s="26" t="n">
        <v>4.12844719351171</v>
      </c>
      <c r="O369" s="26" t="n">
        <v>4.77418506316604</v>
      </c>
      <c r="P369" s="26" t="n">
        <v>5.45707333470853</v>
      </c>
      <c r="Q369" s="26" t="n">
        <v>4.74548213363028</v>
      </c>
      <c r="R369" s="26" t="n">
        <v>4.67586378505868</v>
      </c>
      <c r="S369" s="26" t="n">
        <v>6.52179164963912</v>
      </c>
      <c r="T369" s="26" t="n">
        <v>3.78235752521967</v>
      </c>
      <c r="U369" s="26" t="n">
        <v>4.78251605578609</v>
      </c>
      <c r="V369" s="26" t="n">
        <v>3.69897000433602</v>
      </c>
      <c r="W369" s="64" t="n">
        <v>5.48248043830559</v>
      </c>
    </row>
    <row r="370" customFormat="false" ht="12.75" hidden="false" customHeight="false" outlineLevel="0" collapsed="false">
      <c r="A370" s="7" t="s">
        <v>125</v>
      </c>
      <c r="B370" s="9" t="n">
        <v>3.62258749580322</v>
      </c>
      <c r="C370" s="9" t="n">
        <v>4.46305046788294</v>
      </c>
      <c r="D370" s="9" t="n">
        <v>4.47870553928971</v>
      </c>
      <c r="E370" s="9" t="n">
        <v>5.53322951693481</v>
      </c>
      <c r="F370" s="9" t="n">
        <v>4.80002862522591</v>
      </c>
      <c r="G370" s="9" t="n">
        <v>4.84657856291092</v>
      </c>
      <c r="H370" s="9" t="n">
        <v>6.90809792247901</v>
      </c>
      <c r="I370" s="9" t="n">
        <v>3.51996037506354</v>
      </c>
      <c r="J370" s="9" t="n">
        <v>4.61528825706172</v>
      </c>
      <c r="K370" s="9" t="n">
        <v>4.20511379197267</v>
      </c>
      <c r="L370" s="64" t="n">
        <v>5.69083521845425</v>
      </c>
      <c r="M370" s="26" t="n">
        <v>3.60935923006946</v>
      </c>
      <c r="N370" s="26" t="n">
        <v>4.44982220214919</v>
      </c>
      <c r="O370" s="26" t="n">
        <v>4.46547727355596</v>
      </c>
      <c r="P370" s="26" t="n">
        <v>5.52000125120105</v>
      </c>
      <c r="Q370" s="26" t="n">
        <v>4.78680035949216</v>
      </c>
      <c r="R370" s="26" t="n">
        <v>4.83335029717716</v>
      </c>
      <c r="S370" s="26" t="n">
        <v>6.89486965674525</v>
      </c>
      <c r="T370" s="26" t="n">
        <v>3.50673210932978</v>
      </c>
      <c r="U370" s="26" t="n">
        <v>4.60205999132796</v>
      </c>
      <c r="V370" s="26" t="n">
        <v>4.19188552623891</v>
      </c>
      <c r="W370" s="64" t="n">
        <v>5.67760695272049</v>
      </c>
    </row>
    <row r="371" customFormat="false" ht="12.75" hidden="false" customHeight="false" outlineLevel="0" collapsed="false">
      <c r="A371" s="7" t="s">
        <v>126</v>
      </c>
      <c r="B371" s="9" t="n">
        <v>4.49777353853262</v>
      </c>
      <c r="C371" s="9" t="n">
        <v>4.68984542179238</v>
      </c>
      <c r="D371" s="9" t="n">
        <v>3.99123397202759</v>
      </c>
      <c r="E371" s="9" t="n">
        <v>5.84041471643931</v>
      </c>
      <c r="F371" s="9" t="n">
        <v>4.85160064738151</v>
      </c>
      <c r="G371" s="9" t="n">
        <v>4.82931166916612</v>
      </c>
      <c r="H371" s="9" t="n">
        <v>6.40533873074507</v>
      </c>
      <c r="I371" s="9" t="n">
        <v>3.76299842374983</v>
      </c>
      <c r="J371" s="9" t="n">
        <v>4.49831845012469</v>
      </c>
      <c r="K371" s="9" t="n">
        <v>4.50458995956803</v>
      </c>
      <c r="L371" s="64" t="n">
        <v>5.52656169310786</v>
      </c>
      <c r="M371" s="26" t="n">
        <v>4.48454527279887</v>
      </c>
      <c r="N371" s="26" t="n">
        <v>4.67661715605863</v>
      </c>
      <c r="O371" s="26" t="n">
        <v>3.97800570629383</v>
      </c>
      <c r="P371" s="26" t="n">
        <v>5.82718645070556</v>
      </c>
      <c r="Q371" s="26" t="n">
        <v>4.83837238164776</v>
      </c>
      <c r="R371" s="26" t="n">
        <v>4.81608340343236</v>
      </c>
      <c r="S371" s="26" t="n">
        <v>6.39211046501131</v>
      </c>
      <c r="T371" s="26" t="n">
        <v>3.74977015801608</v>
      </c>
      <c r="U371" s="26" t="n">
        <v>4.48509018439094</v>
      </c>
      <c r="V371" s="26" t="n">
        <v>4.49136169383427</v>
      </c>
      <c r="W371" s="64" t="n">
        <v>5.51333342737411</v>
      </c>
    </row>
    <row r="372" customFormat="false" ht="12.75" hidden="false" customHeight="false" outlineLevel="0" collapsed="false">
      <c r="A372" s="14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5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52"/>
    </row>
    <row r="373" customFormat="false" ht="12.75" hidden="false" customHeight="false" outlineLevel="0" collapsed="false">
      <c r="A373" s="7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70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70"/>
    </row>
    <row r="374" customFormat="false" ht="12.75" hidden="false" customHeight="false" outlineLevel="0" collapsed="false">
      <c r="A374" s="7" t="s">
        <v>164</v>
      </c>
      <c r="B374" s="26" t="n">
        <f aca="false">AVERAGE(B258:B371)</f>
        <v>4.00680561722881</v>
      </c>
      <c r="C374" s="26" t="n">
        <f aca="false">AVERAGE(C258:C371)</f>
        <v>4.4254699861445</v>
      </c>
      <c r="D374" s="26" t="n">
        <f aca="false">AVERAGE(D258:D371)</f>
        <v>4.9987686957769</v>
      </c>
      <c r="E374" s="26" t="n">
        <f aca="false">AVERAGE(E258:E371)</f>
        <v>5.54983610558834</v>
      </c>
      <c r="F374" s="26" t="n">
        <f aca="false">AVERAGE(F258:F371)</f>
        <v>4.96099333793146</v>
      </c>
      <c r="G374" s="26" t="n">
        <f aca="false">AVERAGE(G258:G371)</f>
        <v>4.86112089760404</v>
      </c>
      <c r="H374" s="26" t="n">
        <f aca="false">AVERAGE(H258:H371)</f>
        <v>6.47344786194361</v>
      </c>
      <c r="I374" s="26" t="n">
        <f aca="false">AVERAGE(I258:I371)</f>
        <v>3.67680541601428</v>
      </c>
      <c r="J374" s="26" t="n">
        <f aca="false">AVERAGE(J258:J371)</f>
        <v>4.773923310927</v>
      </c>
      <c r="K374" s="26" t="n">
        <f aca="false">AVERAGE(K258:K371)</f>
        <v>4.33273910459861</v>
      </c>
      <c r="L374" s="64" t="n">
        <f aca="false">AVERAGE(L258:L371)</f>
        <v>5.48654448247684</v>
      </c>
      <c r="M374" s="26" t="n">
        <f aca="false">AVERAGE(M258:M371)</f>
        <v>3.99357735149506</v>
      </c>
      <c r="N374" s="26" t="n">
        <f aca="false">AVERAGE(N258:N371)</f>
        <v>4.41224172041075</v>
      </c>
      <c r="O374" s="26" t="n">
        <f aca="false">AVERAGE(O258:O371)</f>
        <v>4.98554043004314</v>
      </c>
      <c r="P374" s="26" t="n">
        <f aca="false">AVERAGE(P258:P371)</f>
        <v>5.53660783985458</v>
      </c>
      <c r="Q374" s="26" t="n">
        <f aca="false">AVERAGE(Q258:Q371)</f>
        <v>4.94776507219771</v>
      </c>
      <c r="R374" s="26" t="n">
        <f aca="false">AVERAGE(R258:R371)</f>
        <v>4.84789263187029</v>
      </c>
      <c r="S374" s="26" t="n">
        <f aca="false">AVERAGE(S258:S371)</f>
        <v>6.46021959620985</v>
      </c>
      <c r="T374" s="26" t="n">
        <f aca="false">AVERAGE(T258:T371)</f>
        <v>3.66357715028052</v>
      </c>
      <c r="U374" s="26" t="n">
        <f aca="false">AVERAGE(U258:U371)</f>
        <v>4.76069504519325</v>
      </c>
      <c r="V374" s="26" t="n">
        <f aca="false">AVERAGE(V258:V371)</f>
        <v>4.31951083886485</v>
      </c>
      <c r="W374" s="64" t="n">
        <f aca="false">AVERAGE(W258:W371)</f>
        <v>5.47986829499546</v>
      </c>
    </row>
    <row r="375" customFormat="false" ht="12.75" hidden="false" customHeight="false" outlineLevel="0" collapsed="false">
      <c r="A375" s="7" t="s">
        <v>165</v>
      </c>
      <c r="B375" s="26" t="n">
        <f aca="false">STDEV(B258:B371)</f>
        <v>0.320161668592163</v>
      </c>
      <c r="C375" s="26" t="n">
        <f aca="false">STDEV(C258:C371)</f>
        <v>0.449740283449947</v>
      </c>
      <c r="D375" s="26" t="n">
        <f aca="false">STDEV(D258:D371)</f>
        <v>0.558779620876045</v>
      </c>
      <c r="E375" s="26" t="n">
        <f aca="false">STDEV(E258:E371)</f>
        <v>0.41088205548325</v>
      </c>
      <c r="F375" s="26" t="n">
        <f aca="false">STDEV(F258:F371)</f>
        <v>0.181207269309727</v>
      </c>
      <c r="G375" s="26" t="n">
        <f aca="false">STDEV(G258:G371)</f>
        <v>0.281140613256726</v>
      </c>
      <c r="H375" s="26" t="n">
        <f aca="false">STDEV(H258:H371)</f>
        <v>0.319677957495382</v>
      </c>
      <c r="I375" s="26" t="n">
        <f aca="false">STDEV(I258:I371)</f>
        <v>0.264066157565822</v>
      </c>
      <c r="J375" s="26" t="n">
        <f aca="false">STDEV(J258:J371)</f>
        <v>0.27831411425143</v>
      </c>
      <c r="K375" s="26" t="n">
        <f aca="false">STDEV(K258:K371)</f>
        <v>0.365092395558451</v>
      </c>
      <c r="L375" s="64" t="n">
        <f aca="false">STDEV(L258:L371)</f>
        <v>0.330797152540698</v>
      </c>
      <c r="M375" s="26" t="n">
        <f aca="false">STDEV(M258:M371)</f>
        <v>0.320161668592163</v>
      </c>
      <c r="N375" s="26" t="n">
        <f aca="false">STDEV(N258:N371)</f>
        <v>0.449740283449947</v>
      </c>
      <c r="O375" s="26" t="n">
        <f aca="false">STDEV(O258:O371)</f>
        <v>0.558779620876045</v>
      </c>
      <c r="P375" s="26" t="n">
        <f aca="false">STDEV(P258:P371)</f>
        <v>0.41088205548325</v>
      </c>
      <c r="Q375" s="26" t="n">
        <f aca="false">STDEV(Q258:Q371)</f>
        <v>0.181207269309727</v>
      </c>
      <c r="R375" s="26" t="n">
        <f aca="false">STDEV(R258:R371)</f>
        <v>0.281140613256726</v>
      </c>
      <c r="S375" s="26" t="n">
        <f aca="false">STDEV(S258:S371)</f>
        <v>0.319677957495382</v>
      </c>
      <c r="T375" s="26" t="n">
        <f aca="false">STDEV(T258:T371)</f>
        <v>0.264066157565822</v>
      </c>
      <c r="U375" s="26" t="n">
        <f aca="false">STDEV(U258:U371)</f>
        <v>0.27831411425143</v>
      </c>
      <c r="V375" s="26" t="n">
        <f aca="false">STDEV(V258:V371)</f>
        <v>0.365092395558451</v>
      </c>
      <c r="W375" s="64" t="n">
        <f aca="false">STDEV(W258:W371)</f>
        <v>0.30951627363914</v>
      </c>
    </row>
    <row r="376" customFormat="false" ht="12.75" hidden="false" customHeight="false" outlineLevel="0" collapsed="false">
      <c r="A376" s="14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5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52"/>
    </row>
    <row r="377" customFormat="false" ht="12.75" hidden="false" customHeight="false" outlineLevel="0" collapsed="false">
      <c r="A377" s="19"/>
    </row>
    <row r="378" customFormat="false" ht="15.75" hidden="false" customHeight="false" outlineLevel="0" collapsed="false">
      <c r="A378" s="0" t="s">
        <v>171</v>
      </c>
      <c r="K378" s="0" t="s">
        <v>17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5" man="true" max="16383" min="0"/>
    <brk id="122" man="true" max="16383" min="0"/>
    <brk id="187" man="true" max="16383" min="0"/>
    <brk id="249" man="true" max="16383" min="0"/>
    <brk id="31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2" style="0" width="7.7"/>
    <col collapsed="false" customWidth="true" hidden="false" outlineLevel="0" max="4" min="4" style="0" width="12.28"/>
    <col collapsed="false" customWidth="true" hidden="false" outlineLevel="0" max="5" min="5" style="0" width="8.7"/>
    <col collapsed="false" customWidth="true" hidden="false" outlineLevel="0" max="6" min="6" style="0" width="13.85"/>
    <col collapsed="false" customWidth="true" hidden="false" outlineLevel="0" max="8" min="7" style="0" width="7.7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73</v>
      </c>
    </row>
    <row r="4" customFormat="false" ht="12.75" hidden="false" customHeight="false" outlineLevel="0" collapsed="false">
      <c r="B4" s="2"/>
      <c r="C4" s="2"/>
      <c r="G4" s="2"/>
      <c r="H4" s="2"/>
    </row>
    <row r="5" customFormat="false" ht="12.75" hidden="false" customHeight="false" outlineLevel="0" collapsed="false">
      <c r="A5" s="3" t="s">
        <v>3</v>
      </c>
      <c r="B5" s="20" t="s">
        <v>5</v>
      </c>
      <c r="C5" s="1" t="s">
        <v>5</v>
      </c>
      <c r="D5" s="3" t="s">
        <v>8</v>
      </c>
      <c r="F5" s="3" t="s">
        <v>3</v>
      </c>
      <c r="G5" s="20" t="s">
        <v>5</v>
      </c>
      <c r="H5" s="1" t="s">
        <v>5</v>
      </c>
      <c r="I5" s="3" t="s">
        <v>8</v>
      </c>
    </row>
    <row r="6" customFormat="false" ht="12.75" hidden="false" customHeight="false" outlineLevel="0" collapsed="false">
      <c r="A6" s="5" t="s">
        <v>9</v>
      </c>
      <c r="B6" s="6" t="s">
        <v>163</v>
      </c>
      <c r="C6" s="6" t="s">
        <v>147</v>
      </c>
      <c r="D6" s="5"/>
      <c r="F6" s="5" t="s">
        <v>9</v>
      </c>
      <c r="G6" s="6" t="s">
        <v>163</v>
      </c>
      <c r="H6" s="6" t="s">
        <v>147</v>
      </c>
      <c r="I6" s="5"/>
    </row>
    <row r="7" customFormat="false" ht="12.75" hidden="false" customHeight="false" outlineLevel="0" collapsed="false">
      <c r="A7" s="46"/>
      <c r="B7" s="23"/>
      <c r="D7" s="4"/>
      <c r="F7" s="46"/>
      <c r="G7" s="23"/>
      <c r="I7" s="4"/>
    </row>
    <row r="8" customFormat="false" ht="12.75" hidden="false" customHeight="false" outlineLevel="0" collapsed="false">
      <c r="A8" s="7" t="s">
        <v>21</v>
      </c>
      <c r="B8" s="40" t="n">
        <v>19.9</v>
      </c>
      <c r="C8" s="1" t="n">
        <v>155</v>
      </c>
      <c r="D8" s="4"/>
      <c r="F8" s="7" t="s">
        <v>82</v>
      </c>
      <c r="G8" s="40" t="n">
        <v>20.7</v>
      </c>
      <c r="H8" s="1" t="n">
        <v>41</v>
      </c>
      <c r="I8" s="4"/>
    </row>
    <row r="9" customFormat="false" ht="12.75" hidden="false" customHeight="false" outlineLevel="0" collapsed="false">
      <c r="A9" s="7" t="s">
        <v>22</v>
      </c>
      <c r="B9" s="40" t="n">
        <v>15.1</v>
      </c>
      <c r="C9" s="1" t="n">
        <v>96</v>
      </c>
      <c r="D9" s="4"/>
      <c r="F9" s="7" t="s">
        <v>83</v>
      </c>
      <c r="G9" s="40" t="n">
        <v>21.8</v>
      </c>
      <c r="H9" s="1" t="n">
        <v>41</v>
      </c>
      <c r="I9" s="4"/>
    </row>
    <row r="10" customFormat="false" ht="12.75" hidden="false" customHeight="false" outlineLevel="0" collapsed="false">
      <c r="A10" s="7" t="s">
        <v>23</v>
      </c>
      <c r="B10" s="40" t="n">
        <v>8.7</v>
      </c>
      <c r="C10" s="1" t="n">
        <v>48</v>
      </c>
      <c r="D10" s="4"/>
      <c r="F10" s="7" t="s">
        <v>84</v>
      </c>
      <c r="G10" s="40" t="n">
        <v>22.4</v>
      </c>
      <c r="H10" s="1" t="n">
        <v>36</v>
      </c>
      <c r="I10" s="4"/>
    </row>
    <row r="11" customFormat="false" ht="12.75" hidden="false" customHeight="false" outlineLevel="0" collapsed="false">
      <c r="A11" s="7" t="s">
        <v>24</v>
      </c>
      <c r="B11" s="40" t="n">
        <v>5</v>
      </c>
      <c r="C11" s="1" t="n">
        <v>60</v>
      </c>
      <c r="D11" s="4"/>
      <c r="F11" s="7" t="s">
        <v>85</v>
      </c>
      <c r="G11" s="40" t="n">
        <v>11.7</v>
      </c>
      <c r="H11" s="1" t="n">
        <v>43</v>
      </c>
      <c r="I11" s="4"/>
    </row>
    <row r="12" customFormat="false" ht="12.75" hidden="false" customHeight="false" outlineLevel="0" collapsed="false">
      <c r="A12" s="7" t="s">
        <v>25</v>
      </c>
      <c r="B12" s="40" t="n">
        <v>4.3</v>
      </c>
      <c r="C12" s="1" t="n">
        <v>67</v>
      </c>
      <c r="D12" s="4"/>
      <c r="F12" s="7" t="s">
        <v>87</v>
      </c>
      <c r="G12" s="40" t="n">
        <v>11.4</v>
      </c>
      <c r="H12" s="1" t="n">
        <v>42</v>
      </c>
      <c r="I12" s="4"/>
    </row>
    <row r="13" customFormat="false" ht="12.75" hidden="false" customHeight="false" outlineLevel="0" collapsed="false">
      <c r="A13" s="7"/>
      <c r="B13" s="40"/>
      <c r="C13" s="1"/>
      <c r="D13" s="4"/>
      <c r="F13" s="7"/>
      <c r="G13" s="40"/>
      <c r="H13" s="1"/>
      <c r="I13" s="4"/>
    </row>
    <row r="14" customFormat="false" ht="12.75" hidden="false" customHeight="false" outlineLevel="0" collapsed="false">
      <c r="A14" s="7" t="s">
        <v>26</v>
      </c>
      <c r="B14" s="40" t="n">
        <v>36.4</v>
      </c>
      <c r="C14" s="1" t="n">
        <v>29</v>
      </c>
      <c r="D14" s="4"/>
      <c r="F14" s="7" t="s">
        <v>88</v>
      </c>
      <c r="G14" s="40" t="n">
        <v>17.3</v>
      </c>
      <c r="H14" s="1" t="n">
        <v>31</v>
      </c>
      <c r="I14" s="4"/>
    </row>
    <row r="15" customFormat="false" ht="12.75" hidden="false" customHeight="false" outlineLevel="0" collapsed="false">
      <c r="A15" s="7" t="s">
        <v>27</v>
      </c>
      <c r="B15" s="40" t="n">
        <v>28.9</v>
      </c>
      <c r="C15" s="1" t="n">
        <v>29</v>
      </c>
      <c r="D15" s="4"/>
      <c r="F15" s="7" t="s">
        <v>89</v>
      </c>
      <c r="G15" s="40" t="n">
        <v>18.8</v>
      </c>
      <c r="H15" s="1" t="n">
        <v>38</v>
      </c>
      <c r="I15" s="4"/>
    </row>
    <row r="16" customFormat="false" ht="12.75" hidden="false" customHeight="false" outlineLevel="0" collapsed="false">
      <c r="A16" s="7" t="s">
        <v>28</v>
      </c>
      <c r="B16" s="40" t="n">
        <v>25.8</v>
      </c>
      <c r="C16" s="1" t="n">
        <v>26</v>
      </c>
      <c r="D16" s="4"/>
      <c r="F16" s="7" t="s">
        <v>90</v>
      </c>
      <c r="G16" s="40" t="n">
        <v>10.6</v>
      </c>
      <c r="H16" s="1" t="n">
        <v>53</v>
      </c>
      <c r="I16" s="4"/>
    </row>
    <row r="17" customFormat="false" ht="12.75" hidden="false" customHeight="false" outlineLevel="0" collapsed="false">
      <c r="A17" s="7" t="s">
        <v>29</v>
      </c>
      <c r="B17" s="40" t="n">
        <v>28.4</v>
      </c>
      <c r="C17" s="1" t="n">
        <v>23</v>
      </c>
      <c r="D17" s="4"/>
      <c r="F17" s="7" t="s">
        <v>91</v>
      </c>
      <c r="G17" s="40" t="n">
        <v>17.7</v>
      </c>
      <c r="H17" s="1" t="n">
        <v>34</v>
      </c>
      <c r="I17" s="4"/>
    </row>
    <row r="18" customFormat="false" ht="12.75" hidden="false" customHeight="false" outlineLevel="0" collapsed="false">
      <c r="A18" s="7" t="s">
        <v>30</v>
      </c>
      <c r="B18" s="40" t="n">
        <v>26.4</v>
      </c>
      <c r="C18" s="1" t="n">
        <v>26</v>
      </c>
      <c r="D18" s="4"/>
      <c r="F18" s="7" t="s">
        <v>92</v>
      </c>
      <c r="G18" s="40" t="n">
        <v>21.5</v>
      </c>
      <c r="H18" s="1" t="n">
        <v>58</v>
      </c>
      <c r="I18" s="4"/>
    </row>
    <row r="19" customFormat="false" ht="12.75" hidden="false" customHeight="false" outlineLevel="0" collapsed="false">
      <c r="A19" s="7" t="s">
        <v>31</v>
      </c>
      <c r="B19" s="40" t="n">
        <v>4.1</v>
      </c>
      <c r="C19" s="1" t="n">
        <v>101</v>
      </c>
      <c r="D19" s="4"/>
      <c r="F19" s="7" t="s">
        <v>93</v>
      </c>
      <c r="G19" s="40" t="n">
        <v>9.9</v>
      </c>
      <c r="H19" s="1" t="n">
        <v>163</v>
      </c>
      <c r="I19" s="4"/>
    </row>
    <row r="20" customFormat="false" ht="12.75" hidden="false" customHeight="false" outlineLevel="0" collapsed="false">
      <c r="A20" s="7"/>
      <c r="B20" s="40"/>
      <c r="C20" s="1"/>
      <c r="D20" s="4"/>
      <c r="F20" s="7" t="s">
        <v>94</v>
      </c>
      <c r="G20" s="40" t="n">
        <v>13.4</v>
      </c>
      <c r="H20" s="1" t="n">
        <v>185</v>
      </c>
      <c r="I20" s="46" t="s">
        <v>39</v>
      </c>
    </row>
    <row r="21" customFormat="false" ht="12.75" hidden="false" customHeight="false" outlineLevel="0" collapsed="false">
      <c r="A21" s="7" t="s">
        <v>32</v>
      </c>
      <c r="B21" s="40" t="n">
        <v>20.3</v>
      </c>
      <c r="C21" s="1" t="n">
        <v>49</v>
      </c>
      <c r="D21" s="4"/>
      <c r="F21" s="7" t="s">
        <v>95</v>
      </c>
      <c r="G21" s="40" t="n">
        <v>13.2</v>
      </c>
      <c r="H21" s="1" t="n">
        <v>183</v>
      </c>
      <c r="I21" s="46" t="s">
        <v>39</v>
      </c>
    </row>
    <row r="22" customFormat="false" ht="12.75" hidden="false" customHeight="false" outlineLevel="0" collapsed="false">
      <c r="A22" s="7" t="s">
        <v>33</v>
      </c>
      <c r="B22" s="72" t="n">
        <v>25.8</v>
      </c>
      <c r="C22" s="1" t="n">
        <v>36</v>
      </c>
      <c r="D22" s="4"/>
      <c r="F22" s="7"/>
      <c r="G22" s="72"/>
      <c r="H22" s="1"/>
      <c r="I22" s="4"/>
    </row>
    <row r="23" customFormat="false" ht="12.75" hidden="false" customHeight="false" outlineLevel="0" collapsed="false">
      <c r="A23" s="7" t="s">
        <v>34</v>
      </c>
      <c r="B23" s="40" t="n">
        <v>22.6</v>
      </c>
      <c r="C23" s="1" t="n">
        <v>43</v>
      </c>
      <c r="D23" s="4"/>
      <c r="F23" s="7" t="s">
        <v>96</v>
      </c>
      <c r="G23" s="40" t="n">
        <v>11.4</v>
      </c>
      <c r="H23" s="1" t="n">
        <v>74</v>
      </c>
      <c r="I23" s="4"/>
    </row>
    <row r="24" customFormat="false" ht="12.75" hidden="false" customHeight="false" outlineLevel="0" collapsed="false">
      <c r="A24" s="7" t="s">
        <v>35</v>
      </c>
      <c r="B24" s="72" t="n">
        <v>15.5</v>
      </c>
      <c r="C24" s="1" t="n">
        <v>37</v>
      </c>
      <c r="D24" s="4"/>
      <c r="F24" s="7" t="s">
        <v>97</v>
      </c>
      <c r="G24" s="72" t="n">
        <v>7.4</v>
      </c>
      <c r="H24" s="1" t="n">
        <v>83</v>
      </c>
      <c r="I24" s="4"/>
    </row>
    <row r="25" customFormat="false" ht="12.75" hidden="false" customHeight="false" outlineLevel="0" collapsed="false">
      <c r="A25" s="7" t="s">
        <v>36</v>
      </c>
      <c r="B25" s="72" t="n">
        <v>8.6</v>
      </c>
      <c r="C25" s="1" t="n">
        <v>77</v>
      </c>
      <c r="D25" s="4"/>
      <c r="F25" s="7" t="s">
        <v>98</v>
      </c>
      <c r="G25" s="72" t="n">
        <v>6.4</v>
      </c>
      <c r="H25" s="1" t="n">
        <v>80</v>
      </c>
      <c r="I25" s="46" t="s">
        <v>39</v>
      </c>
    </row>
    <row r="26" customFormat="false" ht="12.75" hidden="false" customHeight="false" outlineLevel="0" collapsed="false">
      <c r="A26" s="7" t="s">
        <v>37</v>
      </c>
      <c r="B26" s="40" t="n">
        <v>6.9</v>
      </c>
      <c r="C26" s="1" t="n">
        <v>64</v>
      </c>
      <c r="D26" s="4"/>
      <c r="F26" s="7" t="s">
        <v>99</v>
      </c>
      <c r="G26" s="40" t="n">
        <v>6.4</v>
      </c>
      <c r="H26" s="1" t="n">
        <v>81</v>
      </c>
      <c r="I26" s="46" t="s">
        <v>39</v>
      </c>
    </row>
    <row r="27" customFormat="false" ht="12.75" hidden="false" customHeight="false" outlineLevel="0" collapsed="false">
      <c r="A27" s="7" t="s">
        <v>38</v>
      </c>
      <c r="B27" s="40" t="n">
        <v>9.1</v>
      </c>
      <c r="C27" s="1" t="n">
        <v>88</v>
      </c>
      <c r="D27" s="46" t="s">
        <v>39</v>
      </c>
      <c r="F27" s="7" t="s">
        <v>160</v>
      </c>
      <c r="G27" s="40" t="n">
        <v>4.1</v>
      </c>
      <c r="H27" s="1" t="n">
        <v>64</v>
      </c>
      <c r="I27" s="46"/>
    </row>
    <row r="28" customFormat="false" ht="12.75" hidden="false" customHeight="false" outlineLevel="0" collapsed="false">
      <c r="A28" s="7" t="s">
        <v>40</v>
      </c>
      <c r="B28" s="40" t="n">
        <v>8.8</v>
      </c>
      <c r="C28" s="1" t="n">
        <v>84</v>
      </c>
      <c r="D28" s="46" t="s">
        <v>39</v>
      </c>
      <c r="F28" s="7"/>
      <c r="G28" s="40"/>
      <c r="H28" s="1"/>
      <c r="I28" s="46"/>
    </row>
    <row r="29" customFormat="false" ht="12.75" hidden="false" customHeight="false" outlineLevel="0" collapsed="false">
      <c r="A29" s="7"/>
      <c r="B29" s="40"/>
      <c r="C29" s="1"/>
      <c r="D29" s="4"/>
      <c r="F29" s="7" t="s">
        <v>102</v>
      </c>
      <c r="G29" s="40" t="n">
        <v>14.5</v>
      </c>
      <c r="H29" s="1" t="n">
        <v>76</v>
      </c>
      <c r="I29" s="4"/>
    </row>
    <row r="30" customFormat="false" ht="12.75" hidden="false" customHeight="false" outlineLevel="0" collapsed="false">
      <c r="A30" s="7" t="s">
        <v>42</v>
      </c>
      <c r="B30" s="40" t="n">
        <v>19.5</v>
      </c>
      <c r="C30" s="1" t="n">
        <v>66</v>
      </c>
      <c r="D30" s="4"/>
      <c r="F30" s="7" t="s">
        <v>103</v>
      </c>
      <c r="G30" s="40" t="n">
        <v>14.1</v>
      </c>
      <c r="H30" s="1" t="n">
        <v>87</v>
      </c>
      <c r="I30" s="4"/>
    </row>
    <row r="31" customFormat="false" ht="12.75" hidden="false" customHeight="false" outlineLevel="0" collapsed="false">
      <c r="A31" s="7" t="s">
        <v>43</v>
      </c>
      <c r="B31" s="40" t="n">
        <v>32.2</v>
      </c>
      <c r="C31" s="1" t="n">
        <v>77</v>
      </c>
      <c r="D31" s="4"/>
      <c r="F31" s="7" t="s">
        <v>104</v>
      </c>
      <c r="G31" s="40" t="n">
        <v>8.7</v>
      </c>
      <c r="H31" s="1" t="n">
        <v>105</v>
      </c>
      <c r="I31" s="4"/>
    </row>
    <row r="32" customFormat="false" ht="12.75" hidden="false" customHeight="false" outlineLevel="0" collapsed="false">
      <c r="A32" s="7" t="s">
        <v>44</v>
      </c>
      <c r="B32" s="40" t="n">
        <v>36.7</v>
      </c>
      <c r="C32" s="20" t="n">
        <v>70</v>
      </c>
      <c r="D32" s="46"/>
      <c r="F32" s="7" t="s">
        <v>105</v>
      </c>
      <c r="G32" s="40" t="n">
        <v>4.8</v>
      </c>
      <c r="H32" s="20" t="n">
        <v>105</v>
      </c>
      <c r="I32" s="46"/>
    </row>
    <row r="33" customFormat="false" ht="12.75" hidden="false" customHeight="false" outlineLevel="0" collapsed="false">
      <c r="A33" s="7" t="s">
        <v>45</v>
      </c>
      <c r="B33" s="43" t="n">
        <v>35.7</v>
      </c>
      <c r="C33" s="42" t="n">
        <v>100</v>
      </c>
      <c r="D33" s="46"/>
      <c r="F33" s="7"/>
      <c r="G33" s="43"/>
      <c r="H33" s="42"/>
      <c r="I33" s="46"/>
    </row>
    <row r="34" customFormat="false" ht="12.75" hidden="false" customHeight="false" outlineLevel="0" collapsed="false">
      <c r="A34" s="7" t="s">
        <v>150</v>
      </c>
      <c r="B34" s="43" t="n">
        <v>10.3</v>
      </c>
      <c r="C34" s="42" t="n">
        <v>169</v>
      </c>
      <c r="D34" s="4"/>
      <c r="F34" s="7" t="s">
        <v>106</v>
      </c>
      <c r="G34" s="43" t="n">
        <v>18.6</v>
      </c>
      <c r="H34" s="42" t="n">
        <v>162</v>
      </c>
      <c r="I34" s="4"/>
    </row>
    <row r="35" customFormat="false" ht="12.75" hidden="false" customHeight="false" outlineLevel="0" collapsed="false">
      <c r="A35" s="7"/>
      <c r="B35" s="43"/>
      <c r="C35" s="42"/>
      <c r="D35" s="4"/>
      <c r="F35" s="7" t="s">
        <v>107</v>
      </c>
      <c r="G35" s="43" t="n">
        <v>24</v>
      </c>
      <c r="H35" s="42" t="n">
        <v>137</v>
      </c>
      <c r="I35" s="4"/>
    </row>
    <row r="36" customFormat="false" ht="12.75" hidden="false" customHeight="false" outlineLevel="0" collapsed="false">
      <c r="A36" s="7" t="s">
        <v>49</v>
      </c>
      <c r="B36" s="43" t="n">
        <v>19.3</v>
      </c>
      <c r="C36" s="42" t="n">
        <v>67</v>
      </c>
      <c r="D36" s="46"/>
      <c r="F36" s="7" t="s">
        <v>108</v>
      </c>
      <c r="G36" s="43" t="n">
        <v>22.1</v>
      </c>
      <c r="H36" s="42" t="n">
        <v>435</v>
      </c>
      <c r="I36" s="46" t="s">
        <v>39</v>
      </c>
    </row>
    <row r="37" customFormat="false" ht="12.75" hidden="false" customHeight="false" outlineLevel="0" collapsed="false">
      <c r="A37" s="7" t="s">
        <v>51</v>
      </c>
      <c r="B37" s="43" t="n">
        <v>18.4</v>
      </c>
      <c r="C37" s="42" t="n">
        <v>81</v>
      </c>
      <c r="D37" s="46"/>
      <c r="F37" s="7" t="s">
        <v>109</v>
      </c>
      <c r="G37" s="43" t="n">
        <v>21.6</v>
      </c>
      <c r="H37" s="42" t="n">
        <v>438</v>
      </c>
      <c r="I37" s="46" t="s">
        <v>39</v>
      </c>
    </row>
    <row r="38" customFormat="false" ht="12.75" hidden="false" customHeight="false" outlineLevel="0" collapsed="false">
      <c r="A38" s="7" t="s">
        <v>52</v>
      </c>
      <c r="B38" s="43" t="n">
        <v>19</v>
      </c>
      <c r="C38" s="42" t="n">
        <v>70</v>
      </c>
      <c r="D38" s="46"/>
      <c r="F38" s="7" t="s">
        <v>110</v>
      </c>
      <c r="G38" s="43" t="n">
        <v>5</v>
      </c>
      <c r="H38" s="42" t="n">
        <v>190</v>
      </c>
      <c r="I38" s="46"/>
    </row>
    <row r="39" customFormat="false" ht="12.75" hidden="false" customHeight="false" outlineLevel="0" collapsed="false">
      <c r="A39" s="7" t="s">
        <v>53</v>
      </c>
      <c r="B39" s="43" t="n">
        <v>18.7</v>
      </c>
      <c r="C39" s="42" t="n">
        <v>127</v>
      </c>
      <c r="D39" s="46"/>
      <c r="F39" s="7" t="s">
        <v>111</v>
      </c>
      <c r="G39" s="43" t="n">
        <v>4.5</v>
      </c>
      <c r="H39" s="42" t="n">
        <v>243</v>
      </c>
      <c r="I39" s="46"/>
    </row>
    <row r="40" customFormat="false" ht="12.75" hidden="false" customHeight="false" outlineLevel="0" collapsed="false">
      <c r="A40" s="7" t="s">
        <v>54</v>
      </c>
      <c r="B40" s="43" t="n">
        <v>13.4</v>
      </c>
      <c r="C40" s="42" t="n">
        <v>99</v>
      </c>
      <c r="D40" s="46"/>
      <c r="F40" s="7"/>
      <c r="G40" s="43"/>
      <c r="H40" s="42"/>
      <c r="I40" s="46"/>
    </row>
    <row r="41" customFormat="false" ht="12.75" hidden="false" customHeight="false" outlineLevel="0" collapsed="false">
      <c r="A41" s="7" t="s">
        <v>55</v>
      </c>
      <c r="B41" s="43" t="n">
        <v>12</v>
      </c>
      <c r="C41" s="42" t="n">
        <v>95</v>
      </c>
      <c r="D41" s="46"/>
      <c r="F41" s="7" t="s">
        <v>112</v>
      </c>
      <c r="G41" s="43" t="n">
        <v>8.7</v>
      </c>
      <c r="H41" s="42" t="n">
        <v>68</v>
      </c>
      <c r="I41" s="46"/>
    </row>
    <row r="42" customFormat="false" ht="12.75" hidden="false" customHeight="false" outlineLevel="0" collapsed="false">
      <c r="A42" s="7" t="s">
        <v>56</v>
      </c>
      <c r="B42" s="43" t="n">
        <v>6.4</v>
      </c>
      <c r="C42" s="42" t="n">
        <v>141</v>
      </c>
      <c r="D42" s="46"/>
      <c r="F42" s="7" t="s">
        <v>113</v>
      </c>
      <c r="G42" s="43" t="n">
        <v>8.1</v>
      </c>
      <c r="H42" s="42" t="n">
        <v>68</v>
      </c>
      <c r="I42" s="46"/>
    </row>
    <row r="43" customFormat="false" ht="12.75" hidden="false" customHeight="false" outlineLevel="0" collapsed="false">
      <c r="A43" s="7"/>
      <c r="B43" s="43"/>
      <c r="C43" s="42"/>
      <c r="D43" s="46"/>
      <c r="F43" s="7" t="s">
        <v>114</v>
      </c>
      <c r="G43" s="43" t="n">
        <v>7.6</v>
      </c>
      <c r="H43" s="42" t="n">
        <v>64</v>
      </c>
      <c r="I43" s="46"/>
    </row>
    <row r="44" customFormat="false" ht="12.75" hidden="false" customHeight="false" outlineLevel="0" collapsed="false">
      <c r="A44" s="7" t="s">
        <v>57</v>
      </c>
      <c r="B44" s="43" t="n">
        <v>33.8</v>
      </c>
      <c r="C44" s="42" t="n">
        <v>41</v>
      </c>
      <c r="D44" s="46"/>
      <c r="F44" s="7"/>
      <c r="G44" s="43"/>
      <c r="H44" s="42"/>
      <c r="I44" s="46"/>
    </row>
    <row r="45" customFormat="false" ht="12.75" hidden="false" customHeight="false" outlineLevel="0" collapsed="false">
      <c r="A45" s="7" t="s">
        <v>60</v>
      </c>
      <c r="B45" s="43" t="n">
        <v>30.2</v>
      </c>
      <c r="C45" s="42" t="n">
        <v>48</v>
      </c>
      <c r="D45" s="46"/>
      <c r="F45" s="7" t="s">
        <v>115</v>
      </c>
      <c r="G45" s="43" t="n">
        <v>20.7</v>
      </c>
      <c r="H45" s="42" t="n">
        <v>21</v>
      </c>
      <c r="I45" s="46"/>
    </row>
    <row r="46" customFormat="false" ht="12.75" hidden="false" customHeight="false" outlineLevel="0" collapsed="false">
      <c r="A46" s="7" t="s">
        <v>61</v>
      </c>
      <c r="B46" s="43" t="n">
        <v>27.3</v>
      </c>
      <c r="C46" s="42" t="n">
        <v>41</v>
      </c>
      <c r="D46" s="46"/>
      <c r="F46" s="7" t="s">
        <v>116</v>
      </c>
      <c r="G46" s="43" t="n">
        <v>24.5</v>
      </c>
      <c r="H46" s="42" t="n">
        <v>20</v>
      </c>
      <c r="I46" s="46"/>
    </row>
    <row r="47" customFormat="false" ht="12.75" hidden="false" customHeight="false" outlineLevel="0" collapsed="false">
      <c r="A47" s="7" t="s">
        <v>62</v>
      </c>
      <c r="B47" s="43" t="n">
        <v>24.5</v>
      </c>
      <c r="C47" s="42" t="n">
        <v>101</v>
      </c>
      <c r="D47" s="46"/>
      <c r="F47" s="7" t="s">
        <v>117</v>
      </c>
      <c r="G47" s="43" t="n">
        <v>20.6</v>
      </c>
      <c r="H47" s="42" t="n">
        <v>25</v>
      </c>
      <c r="I47" s="46"/>
    </row>
    <row r="48" customFormat="false" ht="12.75" hidden="false" customHeight="false" outlineLevel="0" collapsed="false">
      <c r="A48" s="7" t="s">
        <v>152</v>
      </c>
      <c r="B48" s="43" t="n">
        <v>19.7</v>
      </c>
      <c r="C48" s="42" t="n">
        <v>183</v>
      </c>
      <c r="D48" s="46"/>
      <c r="F48" s="7" t="s">
        <v>118</v>
      </c>
      <c r="G48" s="43" t="n">
        <v>15.4</v>
      </c>
      <c r="H48" s="42" t="n">
        <v>19</v>
      </c>
      <c r="I48" s="46"/>
    </row>
    <row r="49" customFormat="false" ht="12.75" hidden="false" customHeight="false" outlineLevel="0" collapsed="false">
      <c r="A49" s="7"/>
      <c r="B49" s="43"/>
      <c r="C49" s="42"/>
      <c r="D49" s="46"/>
      <c r="F49" s="7" t="s">
        <v>119</v>
      </c>
      <c r="G49" s="43" t="n">
        <v>4.7</v>
      </c>
      <c r="H49" s="42" t="n">
        <v>76</v>
      </c>
      <c r="I49" s="46"/>
    </row>
    <row r="50" customFormat="false" ht="12.75" hidden="false" customHeight="false" outlineLevel="0" collapsed="false">
      <c r="A50" s="7" t="s">
        <v>65</v>
      </c>
      <c r="B50" s="43" t="n">
        <v>15.3</v>
      </c>
      <c r="C50" s="42" t="n">
        <v>67</v>
      </c>
      <c r="D50" s="46"/>
      <c r="F50" s="7" t="s">
        <v>120</v>
      </c>
      <c r="G50" s="43" t="n">
        <v>4.9</v>
      </c>
      <c r="H50" s="42" t="n">
        <v>82</v>
      </c>
      <c r="I50" s="46"/>
    </row>
    <row r="51" customFormat="false" ht="12.75" hidden="false" customHeight="false" outlineLevel="0" collapsed="false">
      <c r="A51" s="7" t="s">
        <v>66</v>
      </c>
      <c r="B51" s="43" t="n">
        <v>14.9</v>
      </c>
      <c r="C51" s="42" t="n">
        <v>73</v>
      </c>
      <c r="D51" s="46"/>
      <c r="F51" s="7"/>
      <c r="G51" s="43"/>
      <c r="H51" s="42"/>
      <c r="I51" s="46"/>
    </row>
    <row r="52" customFormat="false" ht="12.75" hidden="false" customHeight="false" outlineLevel="0" collapsed="false">
      <c r="A52" s="7" t="s">
        <v>67</v>
      </c>
      <c r="B52" s="43" t="n">
        <v>21.6</v>
      </c>
      <c r="C52" s="42" t="n">
        <v>151</v>
      </c>
      <c r="D52" s="46"/>
      <c r="F52" s="7" t="s">
        <v>121</v>
      </c>
      <c r="G52" s="43" t="n">
        <v>38.8</v>
      </c>
      <c r="H52" s="42" t="n">
        <v>50</v>
      </c>
      <c r="I52" s="46"/>
    </row>
    <row r="53" customFormat="false" ht="12.75" hidden="false" customHeight="false" outlineLevel="0" collapsed="false">
      <c r="A53" s="7" t="s">
        <v>68</v>
      </c>
      <c r="B53" s="43" t="n">
        <v>7</v>
      </c>
      <c r="C53" s="42" t="n">
        <v>132</v>
      </c>
      <c r="D53" s="46"/>
      <c r="F53" s="7" t="s">
        <v>122</v>
      </c>
      <c r="G53" s="43" t="n">
        <v>32.6</v>
      </c>
      <c r="H53" s="42" t="n">
        <v>42</v>
      </c>
      <c r="I53" s="46"/>
    </row>
    <row r="54" customFormat="false" ht="12.75" hidden="false" customHeight="false" outlineLevel="0" collapsed="false">
      <c r="A54" s="7" t="s">
        <v>153</v>
      </c>
      <c r="B54" s="43" t="n">
        <v>5.4</v>
      </c>
      <c r="C54" s="42" t="n">
        <v>113</v>
      </c>
      <c r="D54" s="46"/>
      <c r="F54" s="7" t="s">
        <v>123</v>
      </c>
      <c r="G54" s="43" t="n">
        <v>11.7</v>
      </c>
      <c r="H54" s="42" t="n">
        <v>44</v>
      </c>
      <c r="I54" s="46"/>
    </row>
    <row r="55" customFormat="false" ht="12.75" hidden="false" customHeight="false" outlineLevel="0" collapsed="false">
      <c r="A55" s="7" t="s">
        <v>158</v>
      </c>
      <c r="B55" s="43" t="n">
        <v>4.9</v>
      </c>
      <c r="C55" s="42" t="n">
        <v>112</v>
      </c>
      <c r="D55" s="46"/>
      <c r="F55" s="7" t="s">
        <v>124</v>
      </c>
      <c r="G55" s="43" t="n">
        <v>28.4</v>
      </c>
      <c r="H55" s="42" t="n">
        <v>170</v>
      </c>
      <c r="I55" s="46"/>
    </row>
    <row r="56" customFormat="false" ht="12.75" hidden="false" customHeight="false" outlineLevel="0" collapsed="false">
      <c r="A56" s="46"/>
      <c r="B56" s="20"/>
      <c r="C56" s="20"/>
      <c r="D56" s="4"/>
      <c r="E56" s="23"/>
      <c r="F56" s="7" t="s">
        <v>125</v>
      </c>
      <c r="G56" s="20" t="n">
        <v>16.3</v>
      </c>
      <c r="H56" s="20" t="n">
        <v>119</v>
      </c>
      <c r="I56" s="4"/>
    </row>
    <row r="57" customFormat="false" ht="12.75" hidden="false" customHeight="false" outlineLevel="0" collapsed="false">
      <c r="A57" s="7" t="s">
        <v>75</v>
      </c>
      <c r="B57" s="43" t="n">
        <v>20.8</v>
      </c>
      <c r="C57" s="42" t="n">
        <v>48</v>
      </c>
      <c r="D57" s="46"/>
      <c r="F57" s="7" t="s">
        <v>126</v>
      </c>
      <c r="G57" s="43" t="n">
        <v>7.2</v>
      </c>
      <c r="H57" s="42" t="n">
        <v>111</v>
      </c>
      <c r="I57" s="46"/>
    </row>
    <row r="58" customFormat="false" ht="12.75" hidden="false" customHeight="false" outlineLevel="0" collapsed="false">
      <c r="A58" s="7" t="s">
        <v>76</v>
      </c>
      <c r="B58" s="43" t="n">
        <v>13.5</v>
      </c>
      <c r="C58" s="42" t="n">
        <v>35</v>
      </c>
      <c r="D58" s="46"/>
      <c r="F58" s="50"/>
      <c r="G58" s="2"/>
      <c r="H58" s="2"/>
      <c r="I58" s="50"/>
    </row>
    <row r="59" customFormat="false" ht="12.75" hidden="false" customHeight="false" outlineLevel="0" collapsed="false">
      <c r="A59" s="7" t="s">
        <v>77</v>
      </c>
      <c r="B59" s="43" t="n">
        <v>16.1</v>
      </c>
      <c r="C59" s="42" t="n">
        <v>42</v>
      </c>
      <c r="D59" s="46"/>
      <c r="H59" s="21"/>
    </row>
    <row r="60" customFormat="false" ht="12.75" hidden="false" customHeight="false" outlineLevel="0" collapsed="false">
      <c r="A60" s="7" t="s">
        <v>78</v>
      </c>
      <c r="B60" s="43" t="n">
        <v>14</v>
      </c>
      <c r="C60" s="42" t="n">
        <v>51</v>
      </c>
      <c r="D60" s="46"/>
      <c r="H60" s="21"/>
    </row>
    <row r="61" customFormat="false" ht="12.75" hidden="false" customHeight="false" outlineLevel="0" collapsed="false">
      <c r="A61" s="7" t="s">
        <v>79</v>
      </c>
      <c r="B61" s="43" t="n">
        <v>23.8</v>
      </c>
      <c r="C61" s="42" t="n">
        <v>71</v>
      </c>
      <c r="D61" s="46"/>
      <c r="H61" s="21"/>
    </row>
    <row r="62" customFormat="false" ht="12.75" hidden="false" customHeight="false" outlineLevel="0" collapsed="false">
      <c r="A62" s="7" t="s">
        <v>80</v>
      </c>
      <c r="B62" s="43" t="n">
        <v>6</v>
      </c>
      <c r="C62" s="42" t="n">
        <v>133</v>
      </c>
      <c r="D62" s="46"/>
      <c r="H62" s="21"/>
    </row>
    <row r="63" customFormat="false" ht="12.75" hidden="false" customHeight="false" outlineLevel="0" collapsed="false">
      <c r="A63" s="7" t="s">
        <v>81</v>
      </c>
      <c r="B63" s="43" t="n">
        <v>5.7</v>
      </c>
      <c r="C63" s="42" t="n">
        <v>128</v>
      </c>
      <c r="D63" s="46"/>
      <c r="H63" s="21"/>
    </row>
    <row r="64" customFormat="false" ht="12.75" hidden="false" customHeight="false" outlineLevel="0" collapsed="false">
      <c r="A64" s="50"/>
      <c r="B64" s="2"/>
      <c r="C64" s="2"/>
      <c r="D64" s="5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7"/>
    <col collapsed="false" customWidth="true" hidden="false" outlineLevel="0" max="19" min="3" style="0" width="7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74</v>
      </c>
      <c r="S3" s="53" t="s">
        <v>175</v>
      </c>
    </row>
    <row r="4" customFormat="false" ht="12.75" hidden="false" customHeight="false" outlineLevel="0" collapsed="false">
      <c r="A4" s="0" t="s">
        <v>176</v>
      </c>
    </row>
    <row r="5" customFormat="false" ht="12.75" hidden="false" customHeight="false" outlineLevel="0" collapsed="false">
      <c r="A5" s="2"/>
      <c r="B5" s="2"/>
      <c r="C5" s="2"/>
      <c r="D5" s="73"/>
      <c r="E5" s="2"/>
      <c r="F5" s="73"/>
      <c r="G5" s="74"/>
      <c r="H5" s="75"/>
      <c r="I5" s="73"/>
      <c r="J5" s="2"/>
      <c r="K5" s="75"/>
      <c r="L5" s="75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3" t="s">
        <v>177</v>
      </c>
      <c r="B6" s="20" t="s">
        <v>178</v>
      </c>
      <c r="C6" s="3" t="s">
        <v>4</v>
      </c>
      <c r="D6" s="26" t="s">
        <v>130</v>
      </c>
      <c r="E6" s="9" t="s">
        <v>131</v>
      </c>
      <c r="F6" s="1" t="s">
        <v>132</v>
      </c>
      <c r="G6" s="9" t="s">
        <v>133</v>
      </c>
      <c r="H6" s="10" t="s">
        <v>134</v>
      </c>
      <c r="I6" s="10" t="s">
        <v>135</v>
      </c>
      <c r="J6" s="9" t="s">
        <v>136</v>
      </c>
      <c r="K6" s="1" t="s">
        <v>137</v>
      </c>
      <c r="L6" s="1" t="s">
        <v>138</v>
      </c>
      <c r="M6" s="1" t="s">
        <v>139</v>
      </c>
      <c r="N6" s="1" t="s">
        <v>140</v>
      </c>
      <c r="O6" s="1" t="s">
        <v>141</v>
      </c>
      <c r="P6" s="1" t="s">
        <v>142</v>
      </c>
      <c r="Q6" s="10" t="s">
        <v>143</v>
      </c>
      <c r="R6" s="76" t="s">
        <v>144</v>
      </c>
      <c r="S6" s="3" t="s">
        <v>5</v>
      </c>
    </row>
    <row r="7" customFormat="false" ht="12.75" hidden="false" customHeight="false" outlineLevel="0" collapsed="false">
      <c r="A7" s="5"/>
      <c r="B7" s="6"/>
      <c r="C7" s="5" t="s">
        <v>13</v>
      </c>
      <c r="D7" s="17" t="s">
        <v>146</v>
      </c>
      <c r="E7" s="17" t="s">
        <v>146</v>
      </c>
      <c r="F7" s="6" t="s">
        <v>146</v>
      </c>
      <c r="G7" s="17" t="s">
        <v>146</v>
      </c>
      <c r="H7" s="16" t="s">
        <v>146</v>
      </c>
      <c r="I7" s="16" t="s">
        <v>146</v>
      </c>
      <c r="J7" s="17" t="s">
        <v>146</v>
      </c>
      <c r="K7" s="6" t="s">
        <v>146</v>
      </c>
      <c r="L7" s="6" t="s">
        <v>146</v>
      </c>
      <c r="M7" s="6" t="s">
        <v>146</v>
      </c>
      <c r="N7" s="6" t="s">
        <v>146</v>
      </c>
      <c r="O7" s="6" t="s">
        <v>146</v>
      </c>
      <c r="P7" s="6" t="s">
        <v>146</v>
      </c>
      <c r="Q7" s="16" t="s">
        <v>146</v>
      </c>
      <c r="R7" s="6" t="s">
        <v>146</v>
      </c>
      <c r="S7" s="5" t="s">
        <v>163</v>
      </c>
    </row>
    <row r="8" customFormat="false" ht="12.75" hidden="false" customHeight="false" outlineLevel="0" collapsed="false">
      <c r="A8" s="69"/>
      <c r="B8" s="23"/>
      <c r="C8" s="46"/>
      <c r="D8" s="9"/>
      <c r="E8" s="1"/>
      <c r="F8" s="9"/>
      <c r="G8" s="77"/>
      <c r="H8" s="10"/>
      <c r="I8" s="9"/>
      <c r="J8" s="1"/>
      <c r="K8" s="40"/>
      <c r="L8" s="68"/>
      <c r="S8" s="4"/>
    </row>
    <row r="9" customFormat="false" ht="12.75" hidden="false" customHeight="false" outlineLevel="0" collapsed="false">
      <c r="A9" s="78" t="s">
        <v>179</v>
      </c>
      <c r="B9" s="1" t="s">
        <v>164</v>
      </c>
      <c r="C9" s="79" t="n">
        <v>0.951624729807702</v>
      </c>
      <c r="D9" s="9" t="n">
        <v>4.138</v>
      </c>
      <c r="E9" s="10" t="n">
        <v>22.94</v>
      </c>
      <c r="F9" s="13" t="n">
        <v>571.4</v>
      </c>
      <c r="G9" s="9" t="n">
        <v>2.666</v>
      </c>
      <c r="H9" s="10" t="n">
        <v>76.98</v>
      </c>
      <c r="I9" s="10" t="n">
        <v>31.94</v>
      </c>
      <c r="J9" s="9" t="n">
        <v>3.146</v>
      </c>
      <c r="K9" s="13" t="n">
        <v>2184</v>
      </c>
      <c r="L9" s="40" t="n">
        <v>37.7</v>
      </c>
      <c r="M9" s="10" t="n">
        <v>22.82</v>
      </c>
      <c r="N9" s="1" t="n">
        <v>0.77</v>
      </c>
      <c r="O9" s="10" t="n">
        <v>1.32</v>
      </c>
      <c r="P9" s="9" t="n">
        <v>0.424</v>
      </c>
      <c r="Q9" s="13" t="n">
        <v>127</v>
      </c>
      <c r="R9" s="13" t="n">
        <v>162</v>
      </c>
      <c r="S9" s="80" t="n">
        <v>10.6</v>
      </c>
    </row>
    <row r="10" customFormat="false" ht="12.75" hidden="false" customHeight="false" outlineLevel="0" collapsed="false">
      <c r="A10" s="4"/>
      <c r="B10" s="1" t="s">
        <v>180</v>
      </c>
      <c r="C10" s="79" t="n">
        <v>0.425259936247833</v>
      </c>
      <c r="D10" s="9" t="n">
        <v>2.05415919538871</v>
      </c>
      <c r="E10" s="10" t="n">
        <v>3.20515210247504</v>
      </c>
      <c r="F10" s="13" t="n">
        <v>205.569452983657</v>
      </c>
      <c r="G10" s="9" t="n">
        <v>0.888892569436826</v>
      </c>
      <c r="H10" s="10" t="n">
        <v>25.0530836425379</v>
      </c>
      <c r="I10" s="10" t="n">
        <v>10.1883757292318</v>
      </c>
      <c r="J10" s="9" t="n">
        <v>1.37106892605733</v>
      </c>
      <c r="K10" s="13" t="n">
        <v>711.84970323798</v>
      </c>
      <c r="L10" s="40" t="n">
        <v>12.4951990780459</v>
      </c>
      <c r="M10" s="10" t="n">
        <v>7.80589520811034</v>
      </c>
      <c r="N10" s="9" t="n">
        <v>0.268421310629391</v>
      </c>
      <c r="O10" s="10" t="n">
        <v>0.311448230047949</v>
      </c>
      <c r="P10" s="9" t="n">
        <v>0.158208722894789</v>
      </c>
      <c r="Q10" s="10" t="n">
        <v>51.6139516022558</v>
      </c>
      <c r="R10" s="10" t="n">
        <v>28.1602556806574</v>
      </c>
      <c r="S10" s="80" t="n">
        <v>6.73424086293325</v>
      </c>
    </row>
    <row r="11" customFormat="false" ht="12.75" hidden="false" customHeight="false" outlineLevel="0" collapsed="false">
      <c r="A11" s="4"/>
      <c r="B11" s="1" t="s">
        <v>181</v>
      </c>
      <c r="C11" s="4" t="n">
        <v>5</v>
      </c>
      <c r="D11" s="1" t="n">
        <v>5</v>
      </c>
      <c r="E11" s="1" t="n">
        <v>5</v>
      </c>
      <c r="F11" s="1" t="n">
        <v>5</v>
      </c>
      <c r="G11" s="1" t="n">
        <v>5</v>
      </c>
      <c r="H11" s="1" t="n">
        <v>5</v>
      </c>
      <c r="I11" s="1" t="n">
        <v>5</v>
      </c>
      <c r="J11" s="1" t="n">
        <v>5</v>
      </c>
      <c r="K11" s="1" t="n">
        <v>5</v>
      </c>
      <c r="L11" s="20" t="n">
        <v>5</v>
      </c>
      <c r="M11" s="1" t="n">
        <v>5</v>
      </c>
      <c r="N11" s="1" t="n">
        <v>5</v>
      </c>
      <c r="O11" s="1" t="n">
        <v>5</v>
      </c>
      <c r="P11" s="1" t="n">
        <v>5</v>
      </c>
      <c r="Q11" s="1" t="n">
        <v>5</v>
      </c>
      <c r="R11" s="1" t="n">
        <v>5</v>
      </c>
      <c r="S11" s="81" t="n">
        <v>5</v>
      </c>
    </row>
    <row r="12" customFormat="false" ht="12.75" hidden="false" customHeight="false" outlineLevel="0" collapsed="false">
      <c r="A12" s="46"/>
      <c r="B12" s="1" t="s">
        <v>182</v>
      </c>
      <c r="C12" s="79" t="n">
        <v>1.57337742868954</v>
      </c>
      <c r="D12" s="1" t="n">
        <v>6.24</v>
      </c>
      <c r="E12" s="10" t="n">
        <v>26.1</v>
      </c>
      <c r="F12" s="1" t="n">
        <v>739</v>
      </c>
      <c r="G12" s="1" t="n">
        <v>4.04</v>
      </c>
      <c r="H12" s="1" t="n">
        <v>91.4</v>
      </c>
      <c r="I12" s="1" t="n">
        <v>43.1</v>
      </c>
      <c r="J12" s="1" t="n">
        <v>4.31</v>
      </c>
      <c r="K12" s="1" t="n">
        <v>3210</v>
      </c>
      <c r="L12" s="20" t="n">
        <v>47.8</v>
      </c>
      <c r="M12" s="10" t="n">
        <v>31.9</v>
      </c>
      <c r="N12" s="1" t="n">
        <v>0.96</v>
      </c>
      <c r="O12" s="1" t="n">
        <v>1.7</v>
      </c>
      <c r="P12" s="9" t="n">
        <v>0.56</v>
      </c>
      <c r="Q12" s="1" t="n">
        <v>173</v>
      </c>
      <c r="R12" s="1" t="n">
        <v>190</v>
      </c>
      <c r="S12" s="80" t="n">
        <v>19.9</v>
      </c>
    </row>
    <row r="13" customFormat="false" ht="12.75" hidden="false" customHeight="false" outlineLevel="0" collapsed="false">
      <c r="A13" s="46"/>
      <c r="B13" s="1" t="s">
        <v>183</v>
      </c>
      <c r="C13" s="79" t="n">
        <v>0.559241706161137</v>
      </c>
      <c r="D13" s="1" t="n">
        <v>1.34</v>
      </c>
      <c r="E13" s="1" t="n">
        <v>18.7</v>
      </c>
      <c r="F13" s="1" t="n">
        <v>245</v>
      </c>
      <c r="G13" s="9" t="n">
        <v>1.61</v>
      </c>
      <c r="H13" s="1" t="n">
        <v>32.3</v>
      </c>
      <c r="I13" s="1" t="n">
        <v>18.6</v>
      </c>
      <c r="J13" s="1" t="n">
        <v>1.08</v>
      </c>
      <c r="K13" s="13" t="n">
        <v>1600</v>
      </c>
      <c r="L13" s="40" t="n">
        <v>17.6</v>
      </c>
      <c r="M13" s="1" t="n">
        <v>10.4</v>
      </c>
      <c r="N13" s="1" t="n">
        <v>0.35</v>
      </c>
      <c r="O13" s="10" t="n">
        <v>1</v>
      </c>
      <c r="P13" s="1" t="n">
        <v>0.18</v>
      </c>
      <c r="Q13" s="10" t="n">
        <v>49</v>
      </c>
      <c r="R13" s="1" t="n">
        <v>121</v>
      </c>
      <c r="S13" s="80" t="n">
        <v>4.3</v>
      </c>
    </row>
    <row r="14" customFormat="false" ht="12.75" hidden="false" customHeight="false" outlineLevel="0" collapsed="false">
      <c r="A14" s="46"/>
      <c r="C14" s="46"/>
      <c r="D14" s="1"/>
      <c r="E14" s="1"/>
      <c r="F14" s="1"/>
      <c r="G14" s="1"/>
      <c r="H14" s="1"/>
      <c r="I14" s="1"/>
      <c r="J14" s="1"/>
      <c r="K14" s="1"/>
      <c r="L14" s="20"/>
      <c r="S14" s="4"/>
    </row>
    <row r="15" customFormat="false" ht="12.75" hidden="false" customHeight="false" outlineLevel="0" collapsed="false">
      <c r="A15" s="78" t="s">
        <v>184</v>
      </c>
      <c r="B15" s="1" t="s">
        <v>164</v>
      </c>
      <c r="C15" s="79" t="n">
        <v>0.488331534424146</v>
      </c>
      <c r="D15" s="9" t="n">
        <v>1.03833333333333</v>
      </c>
      <c r="E15" s="10" t="n">
        <v>12.85</v>
      </c>
      <c r="F15" s="13" t="n">
        <v>293.666666666667</v>
      </c>
      <c r="G15" s="9" t="n">
        <v>6.84666666666667</v>
      </c>
      <c r="H15" s="10" t="n">
        <v>46.05</v>
      </c>
      <c r="I15" s="10" t="n">
        <v>32.15</v>
      </c>
      <c r="J15" s="9" t="n">
        <v>0.891666666666667</v>
      </c>
      <c r="K15" s="13" t="n">
        <v>1312.66666666667</v>
      </c>
      <c r="L15" s="40" t="n">
        <v>26.9166666666667</v>
      </c>
      <c r="M15" s="10" t="n">
        <v>24.0333333333333</v>
      </c>
      <c r="N15" s="9" t="n">
        <v>0.706666666666667</v>
      </c>
      <c r="O15" s="10" t="n">
        <v>1.3</v>
      </c>
      <c r="P15" s="9" t="n">
        <v>0.26</v>
      </c>
      <c r="Q15" s="10" t="n">
        <v>34.75</v>
      </c>
      <c r="R15" s="13" t="n">
        <v>258.666666666667</v>
      </c>
      <c r="S15" s="80" t="n">
        <v>25</v>
      </c>
    </row>
    <row r="16" customFormat="false" ht="12.75" hidden="false" customHeight="false" outlineLevel="0" collapsed="false">
      <c r="A16" s="4"/>
      <c r="B16" s="1" t="s">
        <v>180</v>
      </c>
      <c r="C16" s="79" t="n">
        <v>0.969645494724365</v>
      </c>
      <c r="D16" s="9" t="n">
        <v>2.20542437337277</v>
      </c>
      <c r="E16" s="10" t="n">
        <v>4.68134596029817</v>
      </c>
      <c r="F16" s="13" t="n">
        <v>208.219755706961</v>
      </c>
      <c r="G16" s="9" t="n">
        <v>6.214266382017</v>
      </c>
      <c r="H16" s="10" t="n">
        <v>23.2984763450317</v>
      </c>
      <c r="I16" s="10" t="n">
        <v>13.4403496978315</v>
      </c>
      <c r="J16" s="9" t="n">
        <v>1.63117646705274</v>
      </c>
      <c r="K16" s="13" t="n">
        <v>976.015095511676</v>
      </c>
      <c r="L16" s="40" t="n">
        <v>12.7317581922791</v>
      </c>
      <c r="M16" s="10" t="n">
        <v>7.90459781814778</v>
      </c>
      <c r="N16" s="9" t="n">
        <v>0.290287214094363</v>
      </c>
      <c r="O16" s="10" t="s">
        <v>41</v>
      </c>
      <c r="P16" s="9" t="n">
        <v>0.169509095134548</v>
      </c>
      <c r="Q16" s="10" t="n">
        <v>59.6566090219684</v>
      </c>
      <c r="R16" s="10" t="n">
        <v>62.6535447254715</v>
      </c>
      <c r="S16" s="80" t="n">
        <v>10.9191574766554</v>
      </c>
    </row>
    <row r="17" customFormat="false" ht="12.75" hidden="false" customHeight="false" outlineLevel="0" collapsed="false">
      <c r="A17" s="4"/>
      <c r="B17" s="1" t="s">
        <v>181</v>
      </c>
      <c r="C17" s="4" t="n">
        <v>6</v>
      </c>
      <c r="D17" s="1" t="n">
        <v>6</v>
      </c>
      <c r="E17" s="1" t="n">
        <v>6</v>
      </c>
      <c r="F17" s="1" t="n">
        <v>6</v>
      </c>
      <c r="G17" s="1" t="n">
        <v>6</v>
      </c>
      <c r="H17" s="1" t="n">
        <v>6</v>
      </c>
      <c r="I17" s="1" t="n">
        <v>6</v>
      </c>
      <c r="J17" s="1" t="n">
        <v>6</v>
      </c>
      <c r="K17" s="1" t="n">
        <v>6</v>
      </c>
      <c r="L17" s="20" t="n">
        <v>6</v>
      </c>
      <c r="M17" s="1" t="n">
        <v>6</v>
      </c>
      <c r="N17" s="1" t="n">
        <v>6</v>
      </c>
      <c r="O17" s="1" t="n">
        <v>1</v>
      </c>
      <c r="P17" s="1" t="n">
        <v>4</v>
      </c>
      <c r="Q17" s="1" t="n">
        <v>6</v>
      </c>
      <c r="R17" s="1" t="n">
        <v>6</v>
      </c>
      <c r="S17" s="4" t="n">
        <v>6</v>
      </c>
    </row>
    <row r="18" customFormat="false" ht="12.75" hidden="false" customHeight="false" outlineLevel="0" collapsed="false">
      <c r="A18" s="46"/>
      <c r="B18" s="1" t="s">
        <v>182</v>
      </c>
      <c r="C18" s="79" t="n">
        <v>2.46753246753247</v>
      </c>
      <c r="D18" s="9" t="n">
        <v>5.54</v>
      </c>
      <c r="E18" s="1" t="n">
        <v>21.1</v>
      </c>
      <c r="F18" s="1" t="n">
        <v>688</v>
      </c>
      <c r="G18" s="10" t="n">
        <v>18</v>
      </c>
      <c r="H18" s="1" t="n">
        <v>88.3</v>
      </c>
      <c r="I18" s="1" t="n">
        <v>55.6</v>
      </c>
      <c r="J18" s="1" t="n">
        <v>4.21</v>
      </c>
      <c r="K18" s="1" t="n">
        <v>3060</v>
      </c>
      <c r="L18" s="20" t="n">
        <v>40.4</v>
      </c>
      <c r="M18" s="1" t="n">
        <v>36.4</v>
      </c>
      <c r="N18" s="9" t="n">
        <v>1.14</v>
      </c>
      <c r="O18" s="1" t="n">
        <v>1.3</v>
      </c>
      <c r="P18" s="1" t="n">
        <v>0.51</v>
      </c>
      <c r="Q18" s="1" t="n">
        <v>156</v>
      </c>
      <c r="R18" s="1" t="n">
        <v>322</v>
      </c>
      <c r="S18" s="4" t="n">
        <v>36.4</v>
      </c>
    </row>
    <row r="19" customFormat="false" ht="12.75" hidden="false" customHeight="false" outlineLevel="0" collapsed="false">
      <c r="A19" s="46"/>
      <c r="B19" s="1" t="s">
        <v>183</v>
      </c>
      <c r="C19" s="79" t="n">
        <v>0.0800609988562715</v>
      </c>
      <c r="D19" s="1" t="n">
        <v>0.12</v>
      </c>
      <c r="E19" s="10" t="n">
        <v>7</v>
      </c>
      <c r="F19" s="1" t="n">
        <v>113</v>
      </c>
      <c r="G19" s="1" t="n">
        <v>0.76</v>
      </c>
      <c r="H19" s="1" t="n">
        <v>19.2</v>
      </c>
      <c r="I19" s="10" t="n">
        <v>18.7</v>
      </c>
      <c r="J19" s="1" t="n">
        <v>0.11</v>
      </c>
      <c r="K19" s="1" t="n">
        <v>391</v>
      </c>
      <c r="L19" s="20" t="n">
        <v>8.6</v>
      </c>
      <c r="M19" s="10" t="n">
        <v>15.2</v>
      </c>
      <c r="N19" s="1" t="n">
        <v>0.37</v>
      </c>
      <c r="O19" s="1" t="n">
        <v>1.3</v>
      </c>
      <c r="P19" s="1" t="n">
        <v>0.15</v>
      </c>
      <c r="Q19" s="1" t="n">
        <v>4.6</v>
      </c>
      <c r="R19" s="1" t="n">
        <v>146</v>
      </c>
      <c r="S19" s="4" t="n">
        <v>4.1</v>
      </c>
    </row>
    <row r="20" customFormat="false" ht="12.75" hidden="false" customHeight="false" outlineLevel="0" collapsed="false">
      <c r="A20" s="46"/>
      <c r="C20" s="4"/>
      <c r="D20" s="1"/>
      <c r="E20" s="1"/>
      <c r="F20" s="1"/>
      <c r="G20" s="1"/>
      <c r="H20" s="1"/>
      <c r="I20" s="1"/>
      <c r="J20" s="1"/>
      <c r="K20" s="1"/>
      <c r="L20" s="20"/>
      <c r="S20" s="4"/>
    </row>
    <row r="21" customFormat="false" ht="12.75" hidden="false" customHeight="false" outlineLevel="0" collapsed="false">
      <c r="A21" s="78" t="s">
        <v>185</v>
      </c>
      <c r="B21" s="1" t="s">
        <v>164</v>
      </c>
      <c r="C21" s="79" t="n">
        <v>0.514954740458275</v>
      </c>
      <c r="D21" s="9" t="n">
        <v>1.84714285714286</v>
      </c>
      <c r="E21" s="10" t="n">
        <v>13.7</v>
      </c>
      <c r="F21" s="13" t="n">
        <v>376.714285714286</v>
      </c>
      <c r="G21" s="9" t="n">
        <v>8.29714285714286</v>
      </c>
      <c r="H21" s="10" t="n">
        <v>42.0571428571429</v>
      </c>
      <c r="I21" s="10" t="n">
        <v>23.95</v>
      </c>
      <c r="J21" s="9" t="n">
        <v>1.595</v>
      </c>
      <c r="K21" s="13" t="n">
        <v>1135.57142857143</v>
      </c>
      <c r="L21" s="40" t="n">
        <v>22.4857142857143</v>
      </c>
      <c r="M21" s="10" t="n">
        <v>24.9214285714286</v>
      </c>
      <c r="N21" s="9" t="n">
        <v>0.497142857142857</v>
      </c>
      <c r="O21" s="10" t="n">
        <v>1.42</v>
      </c>
      <c r="P21" s="29" t="n">
        <v>0.30375</v>
      </c>
      <c r="Q21" s="10" t="n">
        <v>62.8857142857143</v>
      </c>
      <c r="R21" s="13" t="n">
        <v>159.271428571429</v>
      </c>
      <c r="S21" s="80" t="n">
        <v>15.5214285714286</v>
      </c>
    </row>
    <row r="22" customFormat="false" ht="12.75" hidden="false" customHeight="false" outlineLevel="0" collapsed="false">
      <c r="A22" s="4"/>
      <c r="B22" s="1" t="s">
        <v>180</v>
      </c>
      <c r="C22" s="79" t="n">
        <v>0.388425060116517</v>
      </c>
      <c r="D22" s="9" t="n">
        <v>1.94125143730974</v>
      </c>
      <c r="E22" s="10" t="n">
        <v>5.7105166141077</v>
      </c>
      <c r="F22" s="13" t="n">
        <v>155.153380332403</v>
      </c>
      <c r="G22" s="9" t="n">
        <v>3.88334355199963</v>
      </c>
      <c r="H22" s="10" t="n">
        <v>27.0893495149451</v>
      </c>
      <c r="I22" s="10" t="n">
        <v>2.96914690329282</v>
      </c>
      <c r="J22" s="9" t="n">
        <v>1.56022701339688</v>
      </c>
      <c r="K22" s="13" t="n">
        <v>457.606766100494</v>
      </c>
      <c r="L22" s="40" t="n">
        <v>8.15892733379182</v>
      </c>
      <c r="M22" s="10" t="n">
        <v>9.38704147317182</v>
      </c>
      <c r="N22" s="9" t="n">
        <v>0.233146183449661</v>
      </c>
      <c r="O22" s="10" t="n">
        <v>0.396232255123178</v>
      </c>
      <c r="P22" s="29" t="n">
        <v>0.0607419404804731</v>
      </c>
      <c r="Q22" s="10" t="n">
        <v>57.6016616823806</v>
      </c>
      <c r="R22" s="10" t="n">
        <v>55.7313411013262</v>
      </c>
      <c r="S22" s="80" t="n">
        <v>7.57197998890521</v>
      </c>
    </row>
    <row r="23" customFormat="false" ht="12.75" hidden="false" customHeight="false" outlineLevel="0" collapsed="false">
      <c r="A23" s="4"/>
      <c r="B23" s="1" t="s">
        <v>181</v>
      </c>
      <c r="C23" s="4" t="n">
        <v>7</v>
      </c>
      <c r="D23" s="1" t="n">
        <v>7</v>
      </c>
      <c r="E23" s="1" t="n">
        <v>7</v>
      </c>
      <c r="F23" s="1" t="n">
        <v>7</v>
      </c>
      <c r="G23" s="1" t="n">
        <v>7</v>
      </c>
      <c r="H23" s="1" t="n">
        <v>7</v>
      </c>
      <c r="I23" s="1" t="n">
        <v>7</v>
      </c>
      <c r="J23" s="1" t="n">
        <v>7</v>
      </c>
      <c r="K23" s="1" t="n">
        <v>7</v>
      </c>
      <c r="L23" s="20" t="n">
        <v>7</v>
      </c>
      <c r="M23" s="1" t="n">
        <v>7</v>
      </c>
      <c r="N23" s="1" t="n">
        <v>7</v>
      </c>
      <c r="O23" s="1" t="n">
        <v>5</v>
      </c>
      <c r="P23" s="1" t="n">
        <v>4</v>
      </c>
      <c r="Q23" s="1" t="n">
        <v>7</v>
      </c>
      <c r="R23" s="1" t="n">
        <v>7</v>
      </c>
      <c r="S23" s="4" t="n">
        <v>7</v>
      </c>
    </row>
    <row r="24" customFormat="false" ht="12.75" hidden="false" customHeight="false" outlineLevel="0" collapsed="false">
      <c r="A24" s="46"/>
      <c r="B24" s="1" t="s">
        <v>182</v>
      </c>
      <c r="C24" s="79" t="n">
        <v>0.961031120726199</v>
      </c>
      <c r="D24" s="9" t="n">
        <v>4.43</v>
      </c>
      <c r="E24" s="1" t="n">
        <v>21.3</v>
      </c>
      <c r="F24" s="1" t="n">
        <v>579</v>
      </c>
      <c r="G24" s="1" t="n">
        <v>14.8</v>
      </c>
      <c r="H24" s="1" t="n">
        <v>78.2</v>
      </c>
      <c r="I24" s="1" t="n">
        <v>30</v>
      </c>
      <c r="J24" s="9" t="n">
        <v>3.625</v>
      </c>
      <c r="K24" s="1" t="n">
        <v>1640</v>
      </c>
      <c r="L24" s="20" t="n">
        <v>33.4</v>
      </c>
      <c r="M24" s="10" t="n">
        <v>37.25</v>
      </c>
      <c r="N24" s="1" t="n">
        <v>0.85</v>
      </c>
      <c r="O24" s="10" t="n">
        <v>2</v>
      </c>
      <c r="P24" s="29" t="n">
        <v>0.365</v>
      </c>
      <c r="Q24" s="13" t="n">
        <v>139.5</v>
      </c>
      <c r="R24" s="1" t="n">
        <v>245</v>
      </c>
      <c r="S24" s="4" t="n">
        <v>25.8</v>
      </c>
    </row>
    <row r="25" customFormat="false" ht="12.75" hidden="false" customHeight="false" outlineLevel="0" collapsed="false">
      <c r="A25" s="46"/>
      <c r="B25" s="1" t="s">
        <v>183</v>
      </c>
      <c r="C25" s="79" t="n">
        <v>0.143738140417457</v>
      </c>
      <c r="D25" s="1" t="n">
        <v>0.07</v>
      </c>
      <c r="E25" s="1" t="n">
        <v>3.9</v>
      </c>
      <c r="F25" s="1" t="n">
        <v>157</v>
      </c>
      <c r="G25" s="1" t="n">
        <v>3.26</v>
      </c>
      <c r="H25" s="1" t="n">
        <v>9.4</v>
      </c>
      <c r="I25" s="1" t="n">
        <v>20.8</v>
      </c>
      <c r="J25" s="1" t="n">
        <v>0.16</v>
      </c>
      <c r="K25" s="1" t="n">
        <v>360</v>
      </c>
      <c r="L25" s="20" t="n">
        <v>10.2</v>
      </c>
      <c r="M25" s="1" t="n">
        <v>10.1</v>
      </c>
      <c r="N25" s="1" t="n">
        <v>0.29</v>
      </c>
      <c r="O25" s="10" t="n">
        <v>0.9</v>
      </c>
      <c r="P25" s="1" t="n">
        <v>0.23</v>
      </c>
      <c r="Q25" s="1" t="n">
        <v>8.1</v>
      </c>
      <c r="R25" s="1" t="n">
        <v>96.9</v>
      </c>
      <c r="S25" s="4" t="n">
        <v>6.9</v>
      </c>
    </row>
    <row r="26" customFormat="false" ht="12.75" hidden="false" customHeight="false" outlineLevel="0" collapsed="false">
      <c r="A26" s="46"/>
      <c r="B26" s="1"/>
      <c r="C26" s="79"/>
      <c r="D26" s="1"/>
      <c r="E26" s="1"/>
      <c r="F26" s="1"/>
      <c r="G26" s="1"/>
      <c r="H26" s="1"/>
      <c r="I26" s="1"/>
      <c r="J26" s="1"/>
      <c r="K26" s="1"/>
      <c r="L26" s="20"/>
      <c r="P26" s="82"/>
      <c r="S26" s="4"/>
    </row>
    <row r="27" customFormat="false" ht="12.75" hidden="false" customHeight="false" outlineLevel="0" collapsed="false">
      <c r="A27" s="78" t="s">
        <v>186</v>
      </c>
      <c r="B27" s="1" t="s">
        <v>164</v>
      </c>
      <c r="C27" s="79" t="n">
        <v>0.54034315763371</v>
      </c>
      <c r="D27" s="9" t="n">
        <v>2.35</v>
      </c>
      <c r="E27" s="10" t="n">
        <v>17.96</v>
      </c>
      <c r="F27" s="13" t="n">
        <v>342.6</v>
      </c>
      <c r="G27" s="9" t="n">
        <v>4.028</v>
      </c>
      <c r="H27" s="10" t="n">
        <v>50.94</v>
      </c>
      <c r="I27" s="10" t="n">
        <v>22.12</v>
      </c>
      <c r="J27" s="9" t="n">
        <v>1.936</v>
      </c>
      <c r="K27" s="13" t="n">
        <v>1055.6</v>
      </c>
      <c r="L27" s="40" t="n">
        <v>30.22</v>
      </c>
      <c r="M27" s="10" t="n">
        <v>23.04</v>
      </c>
      <c r="N27" s="9" t="n">
        <v>0.616</v>
      </c>
      <c r="O27" s="10" t="n">
        <v>2.14</v>
      </c>
      <c r="P27" s="29" t="n">
        <v>0.388</v>
      </c>
      <c r="Q27" s="10" t="n">
        <v>95.58</v>
      </c>
      <c r="R27" s="13" t="n">
        <v>138.6</v>
      </c>
      <c r="S27" s="80" t="n">
        <v>26.88</v>
      </c>
    </row>
    <row r="28" customFormat="false" ht="12.75" hidden="false" customHeight="false" outlineLevel="0" collapsed="false">
      <c r="A28" s="4"/>
      <c r="B28" s="1" t="s">
        <v>180</v>
      </c>
      <c r="C28" s="79" t="n">
        <v>0.623865515519701</v>
      </c>
      <c r="D28" s="9" t="n">
        <v>1.40433258169139</v>
      </c>
      <c r="E28" s="10" t="n">
        <v>4.23001182031446</v>
      </c>
      <c r="F28" s="13" t="n">
        <v>153.28502862315</v>
      </c>
      <c r="G28" s="9" t="n">
        <v>2.25375686355028</v>
      </c>
      <c r="H28" s="10" t="n">
        <v>30.3643376347978</v>
      </c>
      <c r="I28" s="10" t="n">
        <v>3.92007652986521</v>
      </c>
      <c r="J28" s="9" t="n">
        <v>0.9858143841515</v>
      </c>
      <c r="K28" s="13" t="n">
        <v>243.016048852746</v>
      </c>
      <c r="L28" s="40" t="n">
        <v>11.0023633824738</v>
      </c>
      <c r="M28" s="10" t="n">
        <v>5.91760086521557</v>
      </c>
      <c r="N28" s="9" t="n">
        <v>0.328527015631896</v>
      </c>
      <c r="O28" s="10" t="n">
        <v>0.702139587261679</v>
      </c>
      <c r="P28" s="29" t="n">
        <v>0.144810220633766</v>
      </c>
      <c r="Q28" s="10" t="n">
        <v>48.3393421552259</v>
      </c>
      <c r="R28" s="10" t="n">
        <v>10.6677082824756</v>
      </c>
      <c r="S28" s="80" t="n">
        <v>11.5313485768144</v>
      </c>
    </row>
    <row r="29" customFormat="false" ht="12.75" hidden="false" customHeight="false" outlineLevel="0" collapsed="false">
      <c r="A29" s="4"/>
      <c r="B29" s="1" t="s">
        <v>181</v>
      </c>
      <c r="C29" s="81" t="n">
        <v>5</v>
      </c>
      <c r="D29" s="1" t="n">
        <v>5</v>
      </c>
      <c r="E29" s="1" t="n">
        <v>5</v>
      </c>
      <c r="F29" s="1" t="n">
        <v>5</v>
      </c>
      <c r="G29" s="1" t="n">
        <v>5</v>
      </c>
      <c r="H29" s="1" t="n">
        <v>5</v>
      </c>
      <c r="I29" s="1" t="n">
        <v>5</v>
      </c>
      <c r="J29" s="1" t="n">
        <v>5</v>
      </c>
      <c r="K29" s="1" t="n">
        <v>5</v>
      </c>
      <c r="L29" s="20" t="n">
        <v>5</v>
      </c>
      <c r="M29" s="1" t="n">
        <v>5</v>
      </c>
      <c r="N29" s="1" t="n">
        <v>5</v>
      </c>
      <c r="O29" s="1" t="n">
        <v>5</v>
      </c>
      <c r="P29" s="1" t="n">
        <v>5</v>
      </c>
      <c r="Q29" s="1" t="n">
        <v>5</v>
      </c>
      <c r="R29" s="1" t="n">
        <v>5</v>
      </c>
      <c r="S29" s="4" t="n">
        <v>5</v>
      </c>
    </row>
    <row r="30" customFormat="false" ht="12.75" hidden="false" customHeight="false" outlineLevel="0" collapsed="false">
      <c r="A30" s="46"/>
      <c r="B30" s="1" t="s">
        <v>182</v>
      </c>
      <c r="C30" s="79" t="n">
        <v>1.65197963398134</v>
      </c>
      <c r="D30" s="1" t="n">
        <v>4.68</v>
      </c>
      <c r="E30" s="1" t="n">
        <v>22.1</v>
      </c>
      <c r="F30" s="1" t="n">
        <v>583</v>
      </c>
      <c r="G30" s="1" t="n">
        <v>7.54</v>
      </c>
      <c r="H30" s="1" t="n">
        <v>96.6</v>
      </c>
      <c r="I30" s="10" t="n">
        <v>27</v>
      </c>
      <c r="J30" s="1" t="n">
        <v>3.55</v>
      </c>
      <c r="K30" s="1" t="n">
        <v>1280</v>
      </c>
      <c r="L30" s="20" t="n">
        <v>45.4</v>
      </c>
      <c r="M30" s="1" t="n">
        <v>30.9</v>
      </c>
      <c r="N30" s="1" t="n">
        <v>1.11</v>
      </c>
      <c r="O30" s="10" t="n">
        <v>3</v>
      </c>
      <c r="P30" s="29" t="n">
        <v>0.6</v>
      </c>
      <c r="Q30" s="1" t="n">
        <v>170</v>
      </c>
      <c r="R30" s="1" t="n">
        <v>154</v>
      </c>
      <c r="S30" s="4" t="n">
        <v>36.7</v>
      </c>
    </row>
    <row r="31" customFormat="false" ht="12.75" hidden="false" customHeight="false" outlineLevel="0" collapsed="false">
      <c r="A31" s="46"/>
      <c r="B31" s="1" t="s">
        <v>183</v>
      </c>
      <c r="C31" s="79" t="n">
        <v>0.193411264612115</v>
      </c>
      <c r="D31" s="1" t="n">
        <v>1.16</v>
      </c>
      <c r="E31" s="1" t="n">
        <v>12.6</v>
      </c>
      <c r="F31" s="1" t="n">
        <v>207</v>
      </c>
      <c r="G31" s="1" t="n">
        <v>2.35</v>
      </c>
      <c r="H31" s="10" t="n">
        <v>20</v>
      </c>
      <c r="I31" s="10" t="n">
        <v>17</v>
      </c>
      <c r="J31" s="1" t="n">
        <v>1.07</v>
      </c>
      <c r="K31" s="1" t="n">
        <v>678</v>
      </c>
      <c r="L31" s="20" t="n">
        <v>17.8</v>
      </c>
      <c r="M31" s="10" t="n">
        <v>16</v>
      </c>
      <c r="N31" s="9" t="n">
        <v>0.3</v>
      </c>
      <c r="O31" s="1" t="n">
        <v>1.1</v>
      </c>
      <c r="P31" s="1" t="n">
        <v>0.22</v>
      </c>
      <c r="Q31" s="10" t="n">
        <v>47</v>
      </c>
      <c r="R31" s="1" t="n">
        <v>125</v>
      </c>
      <c r="S31" s="4" t="n">
        <v>10.3</v>
      </c>
    </row>
    <row r="32" customFormat="false" ht="12.75" hidden="false" customHeight="false" outlineLevel="0" collapsed="false">
      <c r="A32" s="46"/>
      <c r="C32" s="79"/>
      <c r="D32" s="1"/>
      <c r="E32" s="1"/>
      <c r="F32" s="1"/>
      <c r="G32" s="1"/>
      <c r="H32" s="1"/>
      <c r="I32" s="1"/>
      <c r="J32" s="1"/>
      <c r="K32" s="1"/>
      <c r="L32" s="20"/>
      <c r="P32" s="82"/>
      <c r="S32" s="4"/>
    </row>
    <row r="33" customFormat="false" ht="12.75" hidden="false" customHeight="false" outlineLevel="0" collapsed="false">
      <c r="A33" s="78" t="s">
        <v>187</v>
      </c>
      <c r="B33" s="1" t="s">
        <v>164</v>
      </c>
      <c r="C33" s="79" t="n">
        <v>0.798569296352193</v>
      </c>
      <c r="D33" s="9" t="n">
        <v>1.85714285714286</v>
      </c>
      <c r="E33" s="10" t="n">
        <v>13.4571428571429</v>
      </c>
      <c r="F33" s="13" t="n">
        <v>359</v>
      </c>
      <c r="G33" s="9" t="n">
        <v>5.18571428571429</v>
      </c>
      <c r="H33" s="10" t="n">
        <v>36.1</v>
      </c>
      <c r="I33" s="10" t="n">
        <v>24.1</v>
      </c>
      <c r="J33" s="9" t="n">
        <v>1.65857142857143</v>
      </c>
      <c r="K33" s="13" t="n">
        <v>1761.14285714286</v>
      </c>
      <c r="L33" s="40" t="n">
        <v>26.7714285714286</v>
      </c>
      <c r="M33" s="10" t="n">
        <v>17.9142857142857</v>
      </c>
      <c r="N33" s="9" t="n">
        <v>0.762857142857143</v>
      </c>
      <c r="O33" s="10" t="n">
        <v>1.57142857142857</v>
      </c>
      <c r="P33" s="29" t="n">
        <v>0.272857142857143</v>
      </c>
      <c r="Q33" s="10" t="n">
        <v>84.7285714285714</v>
      </c>
      <c r="R33" s="13" t="n">
        <v>126</v>
      </c>
      <c r="S33" s="80" t="n">
        <v>15.3142857142857</v>
      </c>
    </row>
    <row r="34" customFormat="false" ht="12.75" hidden="false" customHeight="false" outlineLevel="0" collapsed="false">
      <c r="A34" s="4"/>
      <c r="B34" s="1" t="s">
        <v>180</v>
      </c>
      <c r="C34" s="79" t="n">
        <v>0.64902748674449</v>
      </c>
      <c r="D34" s="9" t="n">
        <v>1.16551439696119</v>
      </c>
      <c r="E34" s="10" t="n">
        <v>2.95288398172427</v>
      </c>
      <c r="F34" s="10" t="n">
        <v>96.6574708269706</v>
      </c>
      <c r="G34" s="9" t="n">
        <v>2.88748943514868</v>
      </c>
      <c r="H34" s="10" t="n">
        <v>22.5750599851547</v>
      </c>
      <c r="I34" s="10" t="n">
        <v>4.09511904588867</v>
      </c>
      <c r="J34" s="9" t="n">
        <v>0.794112262664598</v>
      </c>
      <c r="K34" s="13" t="n">
        <v>820.387597129436</v>
      </c>
      <c r="L34" s="40" t="n">
        <v>4.73417162261585</v>
      </c>
      <c r="M34" s="10" t="n">
        <v>5.60310288186482</v>
      </c>
      <c r="N34" s="9" t="n">
        <v>0.221187272517678</v>
      </c>
      <c r="O34" s="10" t="n">
        <v>0.552914356581819</v>
      </c>
      <c r="P34" s="29" t="n">
        <v>0.0977606406338608</v>
      </c>
      <c r="Q34" s="10" t="n">
        <v>26.7826258536957</v>
      </c>
      <c r="R34" s="10" t="n">
        <v>14.094916341244</v>
      </c>
      <c r="S34" s="80" t="n">
        <v>4.90864155390897</v>
      </c>
    </row>
    <row r="35" customFormat="false" ht="12.75" hidden="false" customHeight="false" outlineLevel="0" collapsed="false">
      <c r="A35" s="4"/>
      <c r="B35" s="1" t="s">
        <v>181</v>
      </c>
      <c r="C35" s="81" t="n">
        <v>7</v>
      </c>
      <c r="D35" s="1" t="n">
        <v>7</v>
      </c>
      <c r="E35" s="1" t="n">
        <v>7</v>
      </c>
      <c r="F35" s="1" t="n">
        <v>7</v>
      </c>
      <c r="G35" s="1" t="n">
        <v>7</v>
      </c>
      <c r="H35" s="1" t="n">
        <v>7</v>
      </c>
      <c r="I35" s="1" t="n">
        <v>7</v>
      </c>
      <c r="J35" s="1" t="n">
        <v>7</v>
      </c>
      <c r="K35" s="1" t="n">
        <v>7</v>
      </c>
      <c r="L35" s="20" t="n">
        <v>7</v>
      </c>
      <c r="M35" s="1" t="n">
        <v>7</v>
      </c>
      <c r="N35" s="1" t="n">
        <v>7</v>
      </c>
      <c r="O35" s="1" t="n">
        <v>7</v>
      </c>
      <c r="P35" s="1" t="n">
        <v>7</v>
      </c>
      <c r="Q35" s="1" t="n">
        <v>7</v>
      </c>
      <c r="R35" s="1" t="n">
        <v>7</v>
      </c>
      <c r="S35" s="4" t="n">
        <v>7</v>
      </c>
    </row>
    <row r="36" customFormat="false" ht="12.75" hidden="false" customHeight="false" outlineLevel="0" collapsed="false">
      <c r="A36" s="46"/>
      <c r="B36" s="1" t="s">
        <v>182</v>
      </c>
      <c r="C36" s="79" t="n">
        <v>2.2125723738627</v>
      </c>
      <c r="D36" s="1" t="n">
        <v>3.94</v>
      </c>
      <c r="E36" s="10" t="n">
        <v>18</v>
      </c>
      <c r="F36" s="1" t="n">
        <v>551</v>
      </c>
      <c r="G36" s="1" t="n">
        <v>9.35</v>
      </c>
      <c r="H36" s="10" t="n">
        <v>73.6</v>
      </c>
      <c r="I36" s="10" t="n">
        <v>33</v>
      </c>
      <c r="J36" s="1" t="n">
        <v>3.23</v>
      </c>
      <c r="K36" s="1" t="n">
        <v>2890</v>
      </c>
      <c r="L36" s="20" t="n">
        <v>32.5</v>
      </c>
      <c r="M36" s="1" t="n">
        <v>29</v>
      </c>
      <c r="N36" s="1" t="n">
        <v>1.04</v>
      </c>
      <c r="O36" s="1" t="n">
        <v>2.3</v>
      </c>
      <c r="P36" s="1" t="n">
        <v>0.4</v>
      </c>
      <c r="Q36" s="1" t="n">
        <v>130</v>
      </c>
      <c r="R36" s="1" t="n">
        <v>143</v>
      </c>
      <c r="S36" s="4" t="n">
        <v>19.3</v>
      </c>
    </row>
    <row r="37" customFormat="false" ht="12.75" hidden="false" customHeight="false" outlineLevel="0" collapsed="false">
      <c r="A37" s="46"/>
      <c r="B37" s="1" t="s">
        <v>183</v>
      </c>
      <c r="C37" s="79" t="n">
        <v>0.347117296222664</v>
      </c>
      <c r="D37" s="1" t="n">
        <v>0.65</v>
      </c>
      <c r="E37" s="1" t="n">
        <v>8.8</v>
      </c>
      <c r="F37" s="1" t="n">
        <v>240</v>
      </c>
      <c r="G37" s="9" t="n">
        <v>0.61</v>
      </c>
      <c r="H37" s="1" t="n">
        <v>4.2</v>
      </c>
      <c r="I37" s="1" t="n">
        <v>20.2</v>
      </c>
      <c r="J37" s="9" t="n">
        <v>0.66</v>
      </c>
      <c r="K37" s="1" t="n">
        <v>578</v>
      </c>
      <c r="L37" s="20" t="n">
        <v>19.1</v>
      </c>
      <c r="M37" s="1" t="n">
        <v>12.7</v>
      </c>
      <c r="N37" s="1" t="n">
        <v>0.45</v>
      </c>
      <c r="O37" s="1" t="n">
        <v>0.9</v>
      </c>
      <c r="P37" s="1" t="n">
        <v>0.14</v>
      </c>
      <c r="Q37" s="1" t="n">
        <v>42.4</v>
      </c>
      <c r="R37" s="1" t="n">
        <v>102</v>
      </c>
      <c r="S37" s="4" t="n">
        <v>6.4</v>
      </c>
    </row>
    <row r="38" customFormat="false" ht="12.75" hidden="false" customHeight="false" outlineLevel="0" collapsed="false">
      <c r="A38" s="46"/>
      <c r="B38" s="1"/>
      <c r="C38" s="79"/>
      <c r="D38" s="1"/>
      <c r="E38" s="1"/>
      <c r="F38" s="1"/>
      <c r="G38" s="1"/>
      <c r="H38" s="1"/>
      <c r="I38" s="1"/>
      <c r="J38" s="1"/>
      <c r="K38" s="1"/>
      <c r="L38" s="20"/>
      <c r="M38" s="1"/>
      <c r="N38" s="1"/>
      <c r="O38" s="1"/>
      <c r="P38" s="1"/>
      <c r="Q38" s="1"/>
      <c r="R38" s="1"/>
      <c r="S38" s="4"/>
    </row>
    <row r="39" customFormat="false" ht="12.75" hidden="false" customHeight="false" outlineLevel="0" collapsed="false">
      <c r="A39" s="78" t="s">
        <v>188</v>
      </c>
      <c r="B39" s="1" t="s">
        <v>164</v>
      </c>
      <c r="C39" s="79" t="n">
        <v>0.305847967672355</v>
      </c>
      <c r="D39" s="9" t="n">
        <v>0.0833333333333333</v>
      </c>
      <c r="E39" s="10" t="n">
        <v>8.11666666666667</v>
      </c>
      <c r="F39" s="13" t="n">
        <v>138.416666666667</v>
      </c>
      <c r="G39" s="10" t="n">
        <v>22.0333333333333</v>
      </c>
      <c r="H39" s="10" t="n">
        <v>13.65</v>
      </c>
      <c r="I39" s="10" t="n">
        <v>27.3333333333333</v>
      </c>
      <c r="J39" s="9" t="n">
        <v>0.17</v>
      </c>
      <c r="K39" s="13" t="n">
        <v>940.5</v>
      </c>
      <c r="L39" s="40" t="n">
        <v>13.5333333333333</v>
      </c>
      <c r="M39" s="10" t="n">
        <v>15.0166666666667</v>
      </c>
      <c r="N39" s="9" t="n">
        <v>0.833333333333333</v>
      </c>
      <c r="O39" s="10" t="n">
        <v>5.66666666666667</v>
      </c>
      <c r="P39" s="29" t="n">
        <v>0.0733333333333334</v>
      </c>
      <c r="Q39" s="10" t="n">
        <v>13.2833333333333</v>
      </c>
      <c r="R39" s="13" t="n">
        <v>111.333333333333</v>
      </c>
      <c r="S39" s="80" t="n">
        <v>27.1</v>
      </c>
    </row>
    <row r="40" customFormat="false" ht="12.75" hidden="false" customHeight="false" outlineLevel="0" collapsed="false">
      <c r="A40" s="4"/>
      <c r="B40" s="1" t="s">
        <v>180</v>
      </c>
      <c r="C40" s="79" t="n">
        <v>0.324211403183822</v>
      </c>
      <c r="D40" s="9" t="n">
        <v>0.0196638416050035</v>
      </c>
      <c r="E40" s="10" t="n">
        <v>3.12244562269172</v>
      </c>
      <c r="F40" s="10" t="n">
        <v>49.9750504418622</v>
      </c>
      <c r="G40" s="9" t="n">
        <v>7.33748367403068</v>
      </c>
      <c r="H40" s="10" t="n">
        <v>5.99291248058905</v>
      </c>
      <c r="I40" s="10" t="n">
        <v>10.9103009429926</v>
      </c>
      <c r="J40" s="9" t="n">
        <v>0.133865604245452</v>
      </c>
      <c r="K40" s="13" t="n">
        <v>564.978318168052</v>
      </c>
      <c r="L40" s="40" t="n">
        <v>3.86453964485638</v>
      </c>
      <c r="M40" s="10" t="n">
        <v>2.72940775016609</v>
      </c>
      <c r="N40" s="9" t="n">
        <v>0.296288148036108</v>
      </c>
      <c r="O40" s="10" t="n">
        <v>1.02891528643843</v>
      </c>
      <c r="P40" s="29" t="n">
        <v>0.0186189867250252</v>
      </c>
      <c r="Q40" s="10" t="n">
        <v>11.0470659754827</v>
      </c>
      <c r="R40" s="10" t="n">
        <v>38.0388047481341</v>
      </c>
      <c r="S40" s="80" t="n">
        <v>5.38655734212492</v>
      </c>
    </row>
    <row r="41" customFormat="false" ht="12.75" hidden="false" customHeight="false" outlineLevel="0" collapsed="false">
      <c r="A41" s="4"/>
      <c r="B41" s="1" t="s">
        <v>181</v>
      </c>
      <c r="C41" s="81" t="n">
        <v>6</v>
      </c>
      <c r="D41" s="1" t="n">
        <v>6</v>
      </c>
      <c r="E41" s="1" t="n">
        <v>6</v>
      </c>
      <c r="F41" s="1" t="n">
        <v>6</v>
      </c>
      <c r="G41" s="1" t="n">
        <v>6</v>
      </c>
      <c r="H41" s="1" t="n">
        <v>6</v>
      </c>
      <c r="I41" s="1" t="n">
        <v>6</v>
      </c>
      <c r="J41" s="1" t="n">
        <v>6</v>
      </c>
      <c r="K41" s="1" t="n">
        <v>2</v>
      </c>
      <c r="L41" s="20" t="n">
        <v>6</v>
      </c>
      <c r="M41" s="1" t="n">
        <v>6</v>
      </c>
      <c r="N41" s="1" t="n">
        <v>6</v>
      </c>
      <c r="O41" s="1" t="n">
        <v>6</v>
      </c>
      <c r="P41" s="1" t="n">
        <v>6</v>
      </c>
      <c r="Q41" s="1" t="n">
        <v>6</v>
      </c>
      <c r="R41" s="1" t="n">
        <v>6</v>
      </c>
      <c r="S41" s="4" t="n">
        <v>5</v>
      </c>
    </row>
    <row r="42" customFormat="false" ht="12.75" hidden="false" customHeight="false" outlineLevel="0" collapsed="false">
      <c r="A42" s="46"/>
      <c r="B42" s="1" t="s">
        <v>182</v>
      </c>
      <c r="C42" s="79" t="n">
        <v>0.923548503425893</v>
      </c>
      <c r="D42" s="9" t="n">
        <v>0.12</v>
      </c>
      <c r="E42" s="1" t="n">
        <v>12.2</v>
      </c>
      <c r="F42" s="1" t="n">
        <v>210</v>
      </c>
      <c r="G42" s="1" t="n">
        <v>31.2</v>
      </c>
      <c r="H42" s="1" t="n">
        <v>22.7</v>
      </c>
      <c r="I42" s="1" t="n">
        <v>40.9</v>
      </c>
      <c r="J42" s="1" t="n">
        <v>0.44</v>
      </c>
      <c r="K42" s="1" t="n">
        <v>1340</v>
      </c>
      <c r="L42" s="20" t="n">
        <v>17.8</v>
      </c>
      <c r="M42" s="10" t="n">
        <v>19</v>
      </c>
      <c r="N42" s="1" t="n">
        <v>1.27</v>
      </c>
      <c r="O42" s="10" t="n">
        <v>7</v>
      </c>
      <c r="P42" s="29" t="n">
        <v>0.1</v>
      </c>
      <c r="Q42" s="1" t="n">
        <v>35.1</v>
      </c>
      <c r="R42" s="1" t="n">
        <v>162</v>
      </c>
      <c r="S42" s="4" t="n">
        <v>33.8</v>
      </c>
    </row>
    <row r="43" customFormat="false" ht="12.75" hidden="false" customHeight="false" outlineLevel="0" collapsed="false">
      <c r="A43" s="46"/>
      <c r="B43" s="1" t="s">
        <v>183</v>
      </c>
      <c r="C43" s="79" t="n">
        <v>0.0779612316345316</v>
      </c>
      <c r="D43" s="1" t="n">
        <v>0.07</v>
      </c>
      <c r="E43" s="1" t="n">
        <v>3.2</v>
      </c>
      <c r="F43" s="1" t="n">
        <v>78.9</v>
      </c>
      <c r="G43" s="1" t="n">
        <v>13.3</v>
      </c>
      <c r="H43" s="1" t="n">
        <v>7.9</v>
      </c>
      <c r="I43" s="1" t="n">
        <v>15.3</v>
      </c>
      <c r="J43" s="1" t="n">
        <v>0.08</v>
      </c>
      <c r="K43" s="1" t="n">
        <v>541</v>
      </c>
      <c r="L43" s="20" t="n">
        <v>8.5</v>
      </c>
      <c r="M43" s="1" t="n">
        <v>12.2</v>
      </c>
      <c r="N43" s="1" t="n">
        <v>0.42</v>
      </c>
      <c r="O43" s="1" t="n">
        <v>4.7</v>
      </c>
      <c r="P43" s="1" t="n">
        <v>0.05</v>
      </c>
      <c r="Q43" s="1" t="n">
        <v>6.4</v>
      </c>
      <c r="R43" s="1" t="n">
        <v>74.1</v>
      </c>
      <c r="S43" s="80" t="n">
        <v>19.7</v>
      </c>
    </row>
    <row r="44" customFormat="false" ht="12.75" hidden="false" customHeight="false" outlineLevel="0" collapsed="false">
      <c r="A44" s="46"/>
      <c r="C44" s="79"/>
      <c r="D44" s="1"/>
      <c r="E44" s="1"/>
      <c r="F44" s="1"/>
      <c r="G44" s="1"/>
      <c r="H44" s="1"/>
      <c r="I44" s="1"/>
      <c r="J44" s="1"/>
      <c r="K44" s="1"/>
      <c r="L44" s="20"/>
      <c r="M44" s="1"/>
      <c r="N44" s="1"/>
      <c r="O44" s="1"/>
      <c r="P44" s="1"/>
      <c r="Q44" s="1"/>
      <c r="R44" s="1"/>
      <c r="S44" s="4"/>
    </row>
    <row r="45" customFormat="false" ht="12.75" hidden="false" customHeight="false" outlineLevel="0" collapsed="false">
      <c r="A45" s="78" t="s">
        <v>189</v>
      </c>
      <c r="B45" s="1" t="s">
        <v>164</v>
      </c>
      <c r="C45" s="79" t="n">
        <v>1.31570722802341</v>
      </c>
      <c r="D45" s="9" t="n">
        <v>3.1</v>
      </c>
      <c r="E45" s="10" t="n">
        <v>16.7916666666667</v>
      </c>
      <c r="F45" s="13" t="n">
        <v>386.333333333333</v>
      </c>
      <c r="G45" s="9" t="n">
        <v>4.735</v>
      </c>
      <c r="H45" s="10" t="n">
        <v>69.9083333333333</v>
      </c>
      <c r="I45" s="10" t="n">
        <v>21.375</v>
      </c>
      <c r="J45" s="9" t="n">
        <v>2.38166666666667</v>
      </c>
      <c r="K45" s="13" t="n">
        <v>1139.83333333333</v>
      </c>
      <c r="L45" s="40" t="n">
        <v>32.5333333333333</v>
      </c>
      <c r="M45" s="10" t="n">
        <v>19.8333333333333</v>
      </c>
      <c r="N45" s="9" t="n">
        <v>0.686666666666667</v>
      </c>
      <c r="O45" s="10" t="n">
        <v>2.11666666666667</v>
      </c>
      <c r="P45" s="29" t="n">
        <v>0.433333333333333</v>
      </c>
      <c r="Q45" s="13" t="n">
        <v>101.916666666667</v>
      </c>
      <c r="R45" s="13" t="n">
        <v>108.983333333333</v>
      </c>
      <c r="S45" s="80" t="n">
        <v>11.5166666666667</v>
      </c>
    </row>
    <row r="46" customFormat="false" ht="12.75" hidden="false" customHeight="false" outlineLevel="0" collapsed="false">
      <c r="A46" s="4"/>
      <c r="B46" s="1" t="s">
        <v>180</v>
      </c>
      <c r="C46" s="79" t="n">
        <v>0.86119157728553</v>
      </c>
      <c r="D46" s="9" t="n">
        <v>1.31317934799478</v>
      </c>
      <c r="E46" s="10" t="n">
        <v>4.59221261122203</v>
      </c>
      <c r="F46" s="13" t="n">
        <v>137.72242615735</v>
      </c>
      <c r="G46" s="9" t="n">
        <v>4.56296723634961</v>
      </c>
      <c r="H46" s="10" t="n">
        <v>17.5750509719508</v>
      </c>
      <c r="I46" s="10" t="n">
        <v>2.24449326129531</v>
      </c>
      <c r="J46" s="9" t="n">
        <v>1.07048431406848</v>
      </c>
      <c r="K46" s="13" t="n">
        <v>254.437746151523</v>
      </c>
      <c r="L46" s="40" t="n">
        <v>5.73468976202436</v>
      </c>
      <c r="M46" s="10" t="n">
        <v>6.11315521369012</v>
      </c>
      <c r="N46" s="9" t="n">
        <v>0.257966406081619</v>
      </c>
      <c r="O46" s="10" t="n">
        <v>0.526940856896358</v>
      </c>
      <c r="P46" s="29" t="n">
        <v>0.0952190457139043</v>
      </c>
      <c r="Q46" s="10" t="n">
        <v>37.4053160214784</v>
      </c>
      <c r="R46" s="10" t="n">
        <v>31.9025025141707</v>
      </c>
      <c r="S46" s="80" t="n">
        <v>6.76798837666457</v>
      </c>
    </row>
    <row r="47" customFormat="false" ht="12.75" hidden="false" customHeight="false" outlineLevel="0" collapsed="false">
      <c r="A47" s="4"/>
      <c r="B47" s="1" t="s">
        <v>181</v>
      </c>
      <c r="C47" s="81" t="n">
        <v>6</v>
      </c>
      <c r="D47" s="1" t="n">
        <v>6</v>
      </c>
      <c r="E47" s="1" t="n">
        <v>6</v>
      </c>
      <c r="F47" s="1" t="n">
        <v>6</v>
      </c>
      <c r="G47" s="1" t="n">
        <v>6</v>
      </c>
      <c r="H47" s="1" t="n">
        <v>6</v>
      </c>
      <c r="I47" s="1" t="n">
        <v>6</v>
      </c>
      <c r="J47" s="1" t="n">
        <v>6</v>
      </c>
      <c r="K47" s="1" t="n">
        <v>6</v>
      </c>
      <c r="L47" s="20" t="n">
        <v>6</v>
      </c>
      <c r="M47" s="1" t="n">
        <v>6</v>
      </c>
      <c r="N47" s="1" t="n">
        <v>6</v>
      </c>
      <c r="O47" s="1" t="n">
        <v>6</v>
      </c>
      <c r="P47" s="1" t="n">
        <v>6</v>
      </c>
      <c r="Q47" s="1" t="n">
        <v>6</v>
      </c>
      <c r="R47" s="1" t="n">
        <v>6</v>
      </c>
      <c r="S47" s="4" t="n">
        <v>6</v>
      </c>
    </row>
    <row r="48" customFormat="false" ht="12.75" hidden="false" customHeight="false" outlineLevel="0" collapsed="false">
      <c r="A48" s="46"/>
      <c r="B48" s="1" t="s">
        <v>182</v>
      </c>
      <c r="C48" s="79" t="n">
        <v>2.29299056507307</v>
      </c>
      <c r="D48" s="1" t="n">
        <v>4.44</v>
      </c>
      <c r="E48" s="1" t="n">
        <v>20.4</v>
      </c>
      <c r="F48" s="1" t="n">
        <v>507</v>
      </c>
      <c r="G48" s="10" t="n">
        <v>13</v>
      </c>
      <c r="H48" s="1" t="n">
        <v>86.9</v>
      </c>
      <c r="I48" s="1" t="n">
        <v>24.4</v>
      </c>
      <c r="J48" s="1" t="n">
        <v>3.31</v>
      </c>
      <c r="K48" s="1" t="n">
        <v>1560</v>
      </c>
      <c r="L48" s="20" t="n">
        <v>39.7</v>
      </c>
      <c r="M48" s="1" t="n">
        <v>27.6</v>
      </c>
      <c r="N48" s="9" t="n">
        <v>0.92</v>
      </c>
      <c r="O48" s="1" t="n">
        <v>2.6</v>
      </c>
      <c r="P48" s="1" t="n">
        <v>0.53</v>
      </c>
      <c r="Q48" s="1" t="n">
        <v>133</v>
      </c>
      <c r="R48" s="1" t="n">
        <v>152</v>
      </c>
      <c r="S48" s="4" t="n">
        <v>21.6</v>
      </c>
    </row>
    <row r="49" customFormat="false" ht="12.75" hidden="false" customHeight="false" outlineLevel="0" collapsed="false">
      <c r="A49" s="46"/>
      <c r="B49" s="1" t="s">
        <v>183</v>
      </c>
      <c r="C49" s="79" t="n">
        <v>0.437773359840954</v>
      </c>
      <c r="D49" s="1" t="n">
        <v>0.68</v>
      </c>
      <c r="E49" s="1" t="n">
        <v>7.9</v>
      </c>
      <c r="F49" s="1" t="n">
        <v>138</v>
      </c>
      <c r="G49" s="1" t="n">
        <v>0.88</v>
      </c>
      <c r="H49" s="1" t="n">
        <v>38.5</v>
      </c>
      <c r="I49" s="1" t="n">
        <v>17.6</v>
      </c>
      <c r="J49" s="9" t="n">
        <v>0.6</v>
      </c>
      <c r="K49" s="1" t="n">
        <v>904</v>
      </c>
      <c r="L49" s="20" t="n">
        <v>23.3</v>
      </c>
      <c r="M49" s="10" t="n">
        <v>10</v>
      </c>
      <c r="N49" s="1" t="n">
        <v>0.26</v>
      </c>
      <c r="O49" s="1" t="n">
        <v>1.5</v>
      </c>
      <c r="P49" s="1" t="n">
        <v>0.26</v>
      </c>
      <c r="Q49" s="10" t="n">
        <v>33.3</v>
      </c>
      <c r="R49" s="1" t="n">
        <v>70.8</v>
      </c>
      <c r="S49" s="4" t="n">
        <v>4.9</v>
      </c>
    </row>
    <row r="50" customFormat="false" ht="12.75" hidden="false" customHeight="false" outlineLevel="0" collapsed="false">
      <c r="A50" s="50"/>
      <c r="B50" s="6"/>
      <c r="C50" s="83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5"/>
    </row>
    <row r="51" customFormat="false" ht="12.75" hidden="false" customHeight="false" outlineLevel="0" collapsed="false">
      <c r="A51" s="23"/>
      <c r="B51" s="20"/>
      <c r="C51" s="26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84"/>
      <c r="Q51" s="20"/>
      <c r="R51" s="20"/>
      <c r="S51" s="23"/>
    </row>
    <row r="52" customFormat="false" ht="12.75" hidden="false" customHeight="false" outlineLevel="0" collapsed="false">
      <c r="A52" s="0" t="s">
        <v>0</v>
      </c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0" t="s">
        <v>174</v>
      </c>
      <c r="M54" s="1"/>
      <c r="N54" s="1"/>
      <c r="O54" s="1"/>
      <c r="P54" s="1"/>
      <c r="Q54" s="1"/>
      <c r="R54" s="1"/>
      <c r="S54" s="53" t="s">
        <v>190</v>
      </c>
    </row>
    <row r="55" customFormat="false" ht="12.75" hidden="false" customHeight="false" outlineLevel="0" collapsed="false">
      <c r="A55" s="0" t="s">
        <v>176</v>
      </c>
      <c r="M55" s="1"/>
      <c r="N55" s="1"/>
      <c r="O55" s="1"/>
      <c r="P55" s="1"/>
      <c r="Q55" s="1"/>
      <c r="R55" s="1"/>
    </row>
    <row r="56" customFormat="false" ht="12.75" hidden="false" customHeight="false" outlineLevel="0" collapsed="false">
      <c r="A56" s="2"/>
      <c r="B56" s="2"/>
      <c r="C56" s="2"/>
      <c r="D56" s="73"/>
      <c r="E56" s="2"/>
      <c r="F56" s="73"/>
      <c r="G56" s="74"/>
      <c r="H56" s="75"/>
      <c r="I56" s="73"/>
      <c r="J56" s="2"/>
      <c r="K56" s="75"/>
      <c r="L56" s="75"/>
      <c r="M56" s="6"/>
      <c r="N56" s="6"/>
      <c r="O56" s="6"/>
      <c r="P56" s="6"/>
      <c r="Q56" s="6"/>
      <c r="R56" s="6"/>
      <c r="S56" s="2"/>
    </row>
    <row r="57" customFormat="false" ht="12.75" hidden="false" customHeight="false" outlineLevel="0" collapsed="false">
      <c r="A57" s="3" t="s">
        <v>177</v>
      </c>
      <c r="B57" s="20" t="s">
        <v>178</v>
      </c>
      <c r="C57" s="3" t="s">
        <v>4</v>
      </c>
      <c r="D57" s="26" t="s">
        <v>130</v>
      </c>
      <c r="E57" s="9" t="s">
        <v>131</v>
      </c>
      <c r="F57" s="1" t="s">
        <v>132</v>
      </c>
      <c r="G57" s="9" t="s">
        <v>133</v>
      </c>
      <c r="H57" s="10" t="s">
        <v>134</v>
      </c>
      <c r="I57" s="10" t="s">
        <v>135</v>
      </c>
      <c r="J57" s="9" t="s">
        <v>136</v>
      </c>
      <c r="K57" s="1" t="s">
        <v>137</v>
      </c>
      <c r="L57" s="1" t="s">
        <v>138</v>
      </c>
      <c r="M57" s="1" t="s">
        <v>139</v>
      </c>
      <c r="N57" s="1" t="s">
        <v>140</v>
      </c>
      <c r="O57" s="1" t="s">
        <v>141</v>
      </c>
      <c r="P57" s="1" t="s">
        <v>142</v>
      </c>
      <c r="Q57" s="10" t="s">
        <v>143</v>
      </c>
      <c r="R57" s="76" t="s">
        <v>144</v>
      </c>
      <c r="S57" s="3" t="s">
        <v>5</v>
      </c>
    </row>
    <row r="58" customFormat="false" ht="12.75" hidden="false" customHeight="false" outlineLevel="0" collapsed="false">
      <c r="A58" s="5"/>
      <c r="B58" s="6"/>
      <c r="C58" s="5" t="s">
        <v>13</v>
      </c>
      <c r="D58" s="17" t="s">
        <v>146</v>
      </c>
      <c r="E58" s="17" t="s">
        <v>146</v>
      </c>
      <c r="F58" s="6" t="s">
        <v>146</v>
      </c>
      <c r="G58" s="17" t="s">
        <v>146</v>
      </c>
      <c r="H58" s="16" t="s">
        <v>146</v>
      </c>
      <c r="I58" s="16" t="s">
        <v>146</v>
      </c>
      <c r="J58" s="17" t="s">
        <v>146</v>
      </c>
      <c r="K58" s="6" t="s">
        <v>146</v>
      </c>
      <c r="L58" s="6" t="s">
        <v>146</v>
      </c>
      <c r="M58" s="6" t="s">
        <v>146</v>
      </c>
      <c r="N58" s="6" t="s">
        <v>146</v>
      </c>
      <c r="O58" s="6" t="s">
        <v>146</v>
      </c>
      <c r="P58" s="6" t="s">
        <v>146</v>
      </c>
      <c r="Q58" s="16" t="s">
        <v>146</v>
      </c>
      <c r="R58" s="6" t="s">
        <v>146</v>
      </c>
      <c r="S58" s="5" t="s">
        <v>163</v>
      </c>
    </row>
    <row r="59" customFormat="false" ht="12.75" hidden="false" customHeight="false" outlineLevel="0" collapsed="false">
      <c r="A59" s="69"/>
      <c r="B59" s="23"/>
      <c r="C59" s="46"/>
      <c r="D59" s="9"/>
      <c r="E59" s="1"/>
      <c r="F59" s="9"/>
      <c r="G59" s="77"/>
      <c r="H59" s="10"/>
      <c r="I59" s="9"/>
      <c r="J59" s="1"/>
      <c r="K59" s="40"/>
      <c r="L59" s="68"/>
      <c r="M59" s="1"/>
      <c r="N59" s="1"/>
      <c r="O59" s="1"/>
      <c r="P59" s="1"/>
      <c r="Q59" s="1"/>
      <c r="R59" s="1"/>
      <c r="S59" s="46"/>
    </row>
    <row r="60" customFormat="false" ht="12.75" hidden="false" customHeight="false" outlineLevel="0" collapsed="false">
      <c r="A60" s="78" t="s">
        <v>191</v>
      </c>
      <c r="B60" s="1" t="s">
        <v>164</v>
      </c>
      <c r="C60" s="79" t="n">
        <v>0.606125136334168</v>
      </c>
      <c r="D60" s="9" t="n">
        <v>0.435</v>
      </c>
      <c r="E60" s="10" t="n">
        <v>5.98333333333333</v>
      </c>
      <c r="F60" s="10" t="n">
        <v>60.9333333333333</v>
      </c>
      <c r="G60" s="9" t="n">
        <v>6.07166666666667</v>
      </c>
      <c r="H60" s="10" t="n">
        <v>15.1166666666667</v>
      </c>
      <c r="I60" s="10" t="n">
        <v>18.0166666666667</v>
      </c>
      <c r="J60" s="9" t="n">
        <v>0.726666666666667</v>
      </c>
      <c r="K60" s="13" t="n">
        <v>1130.5</v>
      </c>
      <c r="L60" s="40" t="n">
        <v>9.95</v>
      </c>
      <c r="M60" s="10" t="n">
        <v>12.3</v>
      </c>
      <c r="N60" s="9" t="n">
        <v>0.235</v>
      </c>
      <c r="O60" s="10" t="n">
        <v>2.4</v>
      </c>
      <c r="P60" s="29" t="n">
        <v>0.116666666666667</v>
      </c>
      <c r="Q60" s="10" t="n">
        <v>22.1</v>
      </c>
      <c r="R60" s="10" t="n">
        <v>42.35</v>
      </c>
      <c r="S60" s="80" t="n">
        <v>15.675</v>
      </c>
    </row>
    <row r="61" customFormat="false" ht="12.75" hidden="false" customHeight="false" outlineLevel="0" collapsed="false">
      <c r="A61" s="4"/>
      <c r="B61" s="1" t="s">
        <v>180</v>
      </c>
      <c r="C61" s="79" t="n">
        <v>0.796312340205132</v>
      </c>
      <c r="D61" s="9" t="n">
        <v>0.583806474784239</v>
      </c>
      <c r="E61" s="10" t="n">
        <v>6.44466187372671</v>
      </c>
      <c r="F61" s="10" t="n">
        <v>63.6189803963146</v>
      </c>
      <c r="G61" s="9" t="n">
        <v>5.61467511675134</v>
      </c>
      <c r="H61" s="10" t="n">
        <v>15.6231132194152</v>
      </c>
      <c r="I61" s="10" t="n">
        <v>8.21764362008153</v>
      </c>
      <c r="J61" s="9" t="n">
        <v>1.21249604810353</v>
      </c>
      <c r="K61" s="13" t="n">
        <v>1022.91267141107</v>
      </c>
      <c r="L61" s="40" t="n">
        <v>10.8345281392408</v>
      </c>
      <c r="M61" s="10" t="n">
        <v>3.06333151976732</v>
      </c>
      <c r="N61" s="9" t="n">
        <v>0.105214067500501</v>
      </c>
      <c r="O61" s="10" t="n">
        <v>0.8</v>
      </c>
      <c r="P61" s="29" t="n">
        <v>0.110935416647104</v>
      </c>
      <c r="Q61" s="10" t="n">
        <v>28.4438394032873</v>
      </c>
      <c r="R61" s="10" t="n">
        <v>31.0532929010757</v>
      </c>
      <c r="S61" s="80" t="n">
        <v>6.26942979863401</v>
      </c>
    </row>
    <row r="62" customFormat="false" ht="12.75" hidden="false" customHeight="false" outlineLevel="0" collapsed="false">
      <c r="A62" s="4"/>
      <c r="B62" s="1" t="s">
        <v>181</v>
      </c>
      <c r="C62" s="81" t="n">
        <v>6</v>
      </c>
      <c r="D62" s="1" t="n">
        <v>6</v>
      </c>
      <c r="E62" s="1" t="n">
        <v>6</v>
      </c>
      <c r="F62" s="1" t="n">
        <v>6</v>
      </c>
      <c r="G62" s="1" t="n">
        <v>6</v>
      </c>
      <c r="H62" s="1" t="n">
        <v>6</v>
      </c>
      <c r="I62" s="1" t="n">
        <v>6</v>
      </c>
      <c r="J62" s="1" t="n">
        <v>6</v>
      </c>
      <c r="K62" s="1" t="n">
        <v>4</v>
      </c>
      <c r="L62" s="20" t="n">
        <v>6</v>
      </c>
      <c r="M62" s="1" t="n">
        <v>6</v>
      </c>
      <c r="N62" s="1" t="n">
        <v>6</v>
      </c>
      <c r="O62" s="1" t="n">
        <v>6</v>
      </c>
      <c r="P62" s="1" t="n">
        <v>6</v>
      </c>
      <c r="Q62" s="1" t="n">
        <v>6</v>
      </c>
      <c r="R62" s="1" t="n">
        <v>6</v>
      </c>
      <c r="S62" s="4" t="n">
        <v>6</v>
      </c>
    </row>
    <row r="63" customFormat="false" ht="12.75" hidden="false" customHeight="false" outlineLevel="0" collapsed="false">
      <c r="A63" s="46"/>
      <c r="B63" s="1" t="s">
        <v>182</v>
      </c>
      <c r="C63" s="79" t="n">
        <v>2.22900763358779</v>
      </c>
      <c r="D63" s="1" t="n">
        <v>1.44</v>
      </c>
      <c r="E63" s="1" t="n">
        <v>18.7</v>
      </c>
      <c r="F63" s="1" t="n">
        <v>167</v>
      </c>
      <c r="G63" s="1" t="n">
        <v>14.7</v>
      </c>
      <c r="H63" s="1" t="n">
        <v>44.3</v>
      </c>
      <c r="I63" s="1" t="n">
        <v>25.5</v>
      </c>
      <c r="J63" s="1" t="n">
        <v>3.18</v>
      </c>
      <c r="K63" s="1" t="n">
        <v>2580</v>
      </c>
      <c r="L63" s="20" t="n">
        <v>30.4</v>
      </c>
      <c r="M63" s="1" t="n">
        <v>16.7</v>
      </c>
      <c r="N63" s="1" t="n">
        <v>0.35</v>
      </c>
      <c r="O63" s="1" t="n">
        <v>3.3</v>
      </c>
      <c r="P63" s="1" t="n">
        <v>0.32</v>
      </c>
      <c r="Q63" s="1" t="n">
        <v>73.4</v>
      </c>
      <c r="R63" s="1" t="n">
        <v>103</v>
      </c>
      <c r="S63" s="4" t="n">
        <v>23.8</v>
      </c>
    </row>
    <row r="64" customFormat="false" ht="12.75" hidden="false" customHeight="false" outlineLevel="0" collapsed="false">
      <c r="A64" s="46"/>
      <c r="B64" s="1" t="s">
        <v>183</v>
      </c>
      <c r="C64" s="79" t="n">
        <v>0.225142857142857</v>
      </c>
      <c r="D64" s="1" t="n">
        <v>0.03</v>
      </c>
      <c r="E64" s="1" t="n">
        <v>1.8</v>
      </c>
      <c r="F64" s="1" t="n">
        <v>9.5</v>
      </c>
      <c r="G64" s="1" t="n">
        <v>0.28</v>
      </c>
      <c r="H64" s="1" t="n">
        <v>3.7</v>
      </c>
      <c r="I64" s="10" t="n">
        <v>8.4</v>
      </c>
      <c r="J64" s="1" t="n">
        <v>0.06</v>
      </c>
      <c r="K64" s="1" t="n">
        <v>176</v>
      </c>
      <c r="L64" s="20" t="n">
        <v>1.7</v>
      </c>
      <c r="M64" s="1" t="n">
        <v>8.6</v>
      </c>
      <c r="N64" s="9" t="n">
        <v>0.1</v>
      </c>
      <c r="O64" s="1" t="n">
        <v>1.3</v>
      </c>
      <c r="P64" s="1" t="n">
        <v>0.02</v>
      </c>
      <c r="Q64" s="1" t="n">
        <v>2.3</v>
      </c>
      <c r="R64" s="1" t="n">
        <v>18.2</v>
      </c>
      <c r="S64" s="80" t="n">
        <v>5.85</v>
      </c>
    </row>
    <row r="65" customFormat="false" ht="12.75" hidden="false" customHeight="false" outlineLevel="0" collapsed="false">
      <c r="A65" s="46"/>
      <c r="C65" s="79"/>
      <c r="D65" s="1"/>
      <c r="E65" s="1"/>
      <c r="F65" s="1"/>
      <c r="G65" s="1"/>
      <c r="H65" s="1"/>
      <c r="I65" s="1"/>
      <c r="J65" s="1"/>
      <c r="K65" s="1"/>
      <c r="L65" s="20"/>
      <c r="M65" s="1"/>
      <c r="N65" s="1"/>
      <c r="O65" s="1"/>
      <c r="P65" s="1"/>
      <c r="Q65" s="1"/>
      <c r="R65" s="1"/>
      <c r="S65" s="4"/>
    </row>
    <row r="66" customFormat="false" ht="12.75" hidden="false" customHeight="false" outlineLevel="0" collapsed="false">
      <c r="A66" s="78" t="s">
        <v>192</v>
      </c>
      <c r="B66" s="1" t="s">
        <v>164</v>
      </c>
      <c r="C66" s="79" t="n">
        <v>0.257137959341378</v>
      </c>
      <c r="D66" s="9" t="n">
        <v>0.406</v>
      </c>
      <c r="E66" s="10" t="n">
        <v>8.68</v>
      </c>
      <c r="F66" s="13" t="n">
        <v>147.74</v>
      </c>
      <c r="G66" s="10" t="n">
        <v>13.096</v>
      </c>
      <c r="H66" s="10" t="n">
        <v>15.24</v>
      </c>
      <c r="I66" s="10" t="n">
        <v>25.12</v>
      </c>
      <c r="J66" s="9" t="n">
        <v>0.546</v>
      </c>
      <c r="K66" s="13" t="n">
        <v>865.8</v>
      </c>
      <c r="L66" s="40" t="n">
        <v>10.64</v>
      </c>
      <c r="M66" s="10" t="n">
        <v>13.64</v>
      </c>
      <c r="N66" s="9" t="n">
        <v>0.608</v>
      </c>
      <c r="O66" s="10" t="n">
        <v>3.24</v>
      </c>
      <c r="P66" s="29" t="n">
        <v>0.102</v>
      </c>
      <c r="Q66" s="10" t="n">
        <v>25.32</v>
      </c>
      <c r="R66" s="10" t="n">
        <v>55.32</v>
      </c>
      <c r="S66" s="80" t="n">
        <v>17.6</v>
      </c>
    </row>
    <row r="67" customFormat="false" ht="12.75" hidden="false" customHeight="false" outlineLevel="0" collapsed="false">
      <c r="A67" s="4"/>
      <c r="B67" s="1" t="s">
        <v>180</v>
      </c>
      <c r="C67" s="79" t="n">
        <v>0.102628099543039</v>
      </c>
      <c r="D67" s="9" t="n">
        <v>0.238390436049771</v>
      </c>
      <c r="E67" s="10" t="n">
        <v>2.74990908940641</v>
      </c>
      <c r="F67" s="10" t="n">
        <v>32.8213040569688</v>
      </c>
      <c r="G67" s="9" t="n">
        <v>9.09203387587178</v>
      </c>
      <c r="H67" s="10" t="n">
        <v>4.21224405750665</v>
      </c>
      <c r="I67" s="10" t="n">
        <v>17.8001966281275</v>
      </c>
      <c r="J67" s="9" t="n">
        <v>0.266795802065925</v>
      </c>
      <c r="K67" s="13" t="n">
        <v>162.176447118563</v>
      </c>
      <c r="L67" s="40" t="n">
        <v>3.0104816890325</v>
      </c>
      <c r="M67" s="10" t="n">
        <v>1.83793362230521</v>
      </c>
      <c r="N67" s="9" t="n">
        <v>0.288652039660211</v>
      </c>
      <c r="O67" s="10" t="n">
        <v>0.439317652729778</v>
      </c>
      <c r="P67" s="29" t="n">
        <v>0.035637059362411</v>
      </c>
      <c r="Q67" s="10" t="n">
        <v>7.96442088290166</v>
      </c>
      <c r="R67" s="10" t="n">
        <v>24.6689480926934</v>
      </c>
      <c r="S67" s="80" t="n">
        <v>5.55742746241459</v>
      </c>
    </row>
    <row r="68" customFormat="false" ht="12.75" hidden="false" customHeight="false" outlineLevel="0" collapsed="false">
      <c r="A68" s="4"/>
      <c r="B68" s="1" t="s">
        <v>181</v>
      </c>
      <c r="C68" s="81" t="n">
        <v>5</v>
      </c>
      <c r="D68" s="1" t="n">
        <v>5</v>
      </c>
      <c r="E68" s="1" t="n">
        <v>5</v>
      </c>
      <c r="F68" s="1" t="n">
        <v>5</v>
      </c>
      <c r="G68" s="1" t="n">
        <v>5</v>
      </c>
      <c r="H68" s="1" t="n">
        <v>5</v>
      </c>
      <c r="I68" s="1" t="n">
        <v>5</v>
      </c>
      <c r="J68" s="1" t="n">
        <v>5</v>
      </c>
      <c r="K68" s="1" t="n">
        <v>5</v>
      </c>
      <c r="L68" s="20" t="n">
        <v>5</v>
      </c>
      <c r="M68" s="1" t="n">
        <v>5</v>
      </c>
      <c r="N68" s="1" t="n">
        <v>5</v>
      </c>
      <c r="O68" s="1" t="n">
        <v>5</v>
      </c>
      <c r="P68" s="1" t="n">
        <v>5</v>
      </c>
      <c r="Q68" s="1" t="n">
        <v>5</v>
      </c>
      <c r="R68" s="1" t="n">
        <v>5</v>
      </c>
      <c r="S68" s="4" t="n">
        <v>5</v>
      </c>
    </row>
    <row r="69" customFormat="false" ht="12.75" hidden="false" customHeight="false" outlineLevel="0" collapsed="false">
      <c r="A69" s="46"/>
      <c r="B69" s="1" t="s">
        <v>182</v>
      </c>
      <c r="C69" s="79" t="n">
        <v>0.369090186730234</v>
      </c>
      <c r="D69" s="9" t="n">
        <v>0.7</v>
      </c>
      <c r="E69" s="10" t="n">
        <v>12.1</v>
      </c>
      <c r="F69" s="1" t="n">
        <v>174</v>
      </c>
      <c r="G69" s="10" t="n">
        <v>28.5</v>
      </c>
      <c r="H69" s="1" t="n">
        <v>21.6</v>
      </c>
      <c r="I69" s="1" t="n">
        <v>55.5</v>
      </c>
      <c r="J69" s="1" t="n">
        <v>0.92</v>
      </c>
      <c r="K69" s="1" t="n">
        <v>1000</v>
      </c>
      <c r="L69" s="20" t="n">
        <v>14.8</v>
      </c>
      <c r="M69" s="1" t="n">
        <v>16.7</v>
      </c>
      <c r="N69" s="1" t="n">
        <v>0.91</v>
      </c>
      <c r="O69" s="1" t="n">
        <v>3.8</v>
      </c>
      <c r="P69" s="1" t="n">
        <v>0.14</v>
      </c>
      <c r="Q69" s="1" t="n">
        <v>36.4</v>
      </c>
      <c r="R69" s="1" t="n">
        <v>95.8</v>
      </c>
      <c r="S69" s="4" t="n">
        <v>22.4</v>
      </c>
    </row>
    <row r="70" customFormat="false" ht="12.75" hidden="false" customHeight="false" outlineLevel="0" collapsed="false">
      <c r="A70" s="46"/>
      <c r="B70" s="1" t="s">
        <v>183</v>
      </c>
      <c r="C70" s="79" t="n">
        <v>0.158857142857143</v>
      </c>
      <c r="D70" s="1" t="n">
        <v>0.17</v>
      </c>
      <c r="E70" s="1" t="n">
        <v>4.9</v>
      </c>
      <c r="F70" s="1" t="n">
        <v>90.7</v>
      </c>
      <c r="G70" s="9" t="n">
        <v>4.58</v>
      </c>
      <c r="H70" s="1" t="n">
        <v>11.5</v>
      </c>
      <c r="I70" s="10" t="n">
        <v>11.5</v>
      </c>
      <c r="J70" s="1" t="n">
        <v>0.28</v>
      </c>
      <c r="K70" s="1" t="n">
        <v>630</v>
      </c>
      <c r="L70" s="20" t="n">
        <v>6.8</v>
      </c>
      <c r="M70" s="1" t="n">
        <v>11.9</v>
      </c>
      <c r="N70" s="1" t="n">
        <v>0.27</v>
      </c>
      <c r="O70" s="10" t="n">
        <v>2.8</v>
      </c>
      <c r="P70" s="1" t="n">
        <v>0.06</v>
      </c>
      <c r="Q70" s="1" t="n">
        <v>15.3</v>
      </c>
      <c r="R70" s="10" t="n">
        <v>35.1</v>
      </c>
      <c r="S70" s="4" t="n">
        <v>11.4</v>
      </c>
    </row>
    <row r="71" customFormat="false" ht="12.75" hidden="false" customHeight="false" outlineLevel="0" collapsed="false">
      <c r="A71" s="46"/>
      <c r="C71" s="79"/>
      <c r="D71" s="1"/>
      <c r="E71" s="1"/>
      <c r="F71" s="1"/>
      <c r="G71" s="1"/>
      <c r="H71" s="1"/>
      <c r="I71" s="1"/>
      <c r="J71" s="1"/>
      <c r="K71" s="1"/>
      <c r="L71" s="20"/>
      <c r="M71" s="1"/>
      <c r="N71" s="1"/>
      <c r="O71" s="1"/>
      <c r="P71" s="1"/>
      <c r="Q71" s="1"/>
      <c r="R71" s="1"/>
      <c r="S71" s="4"/>
    </row>
    <row r="72" customFormat="false" ht="12.75" hidden="false" customHeight="false" outlineLevel="0" collapsed="false">
      <c r="A72" s="78" t="s">
        <v>193</v>
      </c>
      <c r="B72" s="1" t="s">
        <v>164</v>
      </c>
      <c r="C72" s="79" t="n">
        <v>0.621661527353551</v>
      </c>
      <c r="D72" s="9" t="n">
        <v>1.375</v>
      </c>
      <c r="E72" s="10" t="n">
        <v>13.4071428571429</v>
      </c>
      <c r="F72" s="13" t="n">
        <v>266.271428571429</v>
      </c>
      <c r="G72" s="9" t="n">
        <v>2.675</v>
      </c>
      <c r="H72" s="10" t="n">
        <v>29.4142857142857</v>
      </c>
      <c r="I72" s="10" t="n">
        <v>23.8714285714286</v>
      </c>
      <c r="J72" s="9" t="n">
        <v>1.26357142857143</v>
      </c>
      <c r="K72" s="13" t="n">
        <v>700</v>
      </c>
      <c r="L72" s="40" t="n">
        <v>15.8428571428571</v>
      </c>
      <c r="M72" s="10" t="n">
        <v>10.5214285714286</v>
      </c>
      <c r="N72" s="9" t="n">
        <v>0.491428571428572</v>
      </c>
      <c r="O72" s="10" t="n">
        <v>3.02857142857143</v>
      </c>
      <c r="P72" s="29" t="n">
        <v>0.473571428571429</v>
      </c>
      <c r="Q72" s="10" t="n">
        <v>73.3857142857143</v>
      </c>
      <c r="R72" s="13" t="n">
        <v>159.871428571429</v>
      </c>
      <c r="S72" s="80" t="n">
        <v>15.5857142857143</v>
      </c>
    </row>
    <row r="73" customFormat="false" ht="12.75" hidden="false" customHeight="false" outlineLevel="0" collapsed="false">
      <c r="A73" s="4"/>
      <c r="B73" s="1" t="s">
        <v>180</v>
      </c>
      <c r="C73" s="79" t="n">
        <v>0.62167052220837</v>
      </c>
      <c r="D73" s="9" t="n">
        <v>0.616934626466479</v>
      </c>
      <c r="E73" s="10" t="n">
        <v>6.03837923697442</v>
      </c>
      <c r="F73" s="13" t="n">
        <v>106.655281386432</v>
      </c>
      <c r="G73" s="9" t="n">
        <v>3.44433472047458</v>
      </c>
      <c r="H73" s="10" t="n">
        <v>25.669984324851</v>
      </c>
      <c r="I73" s="10" t="n">
        <v>6.02652865412981</v>
      </c>
      <c r="J73" s="9" t="n">
        <v>0.601253650617569</v>
      </c>
      <c r="K73" s="13" t="n">
        <v>717.515714113635</v>
      </c>
      <c r="L73" s="40" t="n">
        <v>5.95534973584176</v>
      </c>
      <c r="M73" s="10" t="n">
        <v>3.40561511121182</v>
      </c>
      <c r="N73" s="9" t="n">
        <v>0.189070407646514</v>
      </c>
      <c r="O73" s="10" t="n">
        <v>1.50633582545448</v>
      </c>
      <c r="P73" s="29" t="n">
        <v>0.153479485212039</v>
      </c>
      <c r="Q73" s="10" t="n">
        <v>25.7724936428633</v>
      </c>
      <c r="R73" s="10" t="n">
        <v>60.4873186237059</v>
      </c>
      <c r="S73" s="80" t="n">
        <v>4.38042181052182</v>
      </c>
    </row>
    <row r="74" customFormat="false" ht="12.75" hidden="false" customHeight="false" outlineLevel="0" collapsed="false">
      <c r="A74" s="4"/>
      <c r="B74" s="1" t="s">
        <v>181</v>
      </c>
      <c r="C74" s="81" t="n">
        <v>7</v>
      </c>
      <c r="D74" s="1" t="n">
        <v>7</v>
      </c>
      <c r="E74" s="1" t="n">
        <v>7</v>
      </c>
      <c r="F74" s="1" t="n">
        <v>7</v>
      </c>
      <c r="G74" s="1" t="n">
        <v>7</v>
      </c>
      <c r="H74" s="1" t="n">
        <v>7</v>
      </c>
      <c r="I74" s="1" t="n">
        <v>7</v>
      </c>
      <c r="J74" s="1" t="n">
        <v>7</v>
      </c>
      <c r="K74" s="1" t="n">
        <v>6</v>
      </c>
      <c r="L74" s="20" t="n">
        <v>7</v>
      </c>
      <c r="M74" s="1" t="n">
        <v>7</v>
      </c>
      <c r="N74" s="1" t="n">
        <v>7</v>
      </c>
      <c r="O74" s="1" t="n">
        <v>7</v>
      </c>
      <c r="P74" s="1" t="n">
        <v>7</v>
      </c>
      <c r="Q74" s="1" t="n">
        <v>7</v>
      </c>
      <c r="R74" s="1" t="n">
        <v>7</v>
      </c>
      <c r="S74" s="4" t="n">
        <v>7</v>
      </c>
    </row>
    <row r="75" customFormat="false" ht="12.75" hidden="false" customHeight="false" outlineLevel="0" collapsed="false">
      <c r="A75" s="46"/>
      <c r="B75" s="1" t="s">
        <v>182</v>
      </c>
      <c r="C75" s="79" t="n">
        <v>1.64635010630758</v>
      </c>
      <c r="D75" s="9" t="n">
        <v>2.36</v>
      </c>
      <c r="E75" s="1" t="n">
        <v>20</v>
      </c>
      <c r="F75" s="1" t="n">
        <v>385</v>
      </c>
      <c r="G75" s="1" t="n">
        <v>10.1</v>
      </c>
      <c r="H75" s="1" t="n">
        <v>64.8</v>
      </c>
      <c r="I75" s="1" t="n">
        <v>32.2</v>
      </c>
      <c r="J75" s="1" t="n">
        <v>2.14</v>
      </c>
      <c r="K75" s="1" t="n">
        <v>2150</v>
      </c>
      <c r="L75" s="20" t="n">
        <v>23.6</v>
      </c>
      <c r="M75" s="1" t="n">
        <v>14.2</v>
      </c>
      <c r="N75" s="1" t="n">
        <v>0.71</v>
      </c>
      <c r="O75" s="10" t="n">
        <v>5.6</v>
      </c>
      <c r="P75" s="29" t="n">
        <v>0.72</v>
      </c>
      <c r="Q75" s="1" t="n">
        <v>106</v>
      </c>
      <c r="R75" s="1" t="n">
        <v>241</v>
      </c>
      <c r="S75" s="4" t="n">
        <v>21.5</v>
      </c>
    </row>
    <row r="76" customFormat="false" ht="12.75" hidden="false" customHeight="false" outlineLevel="0" collapsed="false">
      <c r="A76" s="46"/>
      <c r="B76" s="1" t="s">
        <v>183</v>
      </c>
      <c r="C76" s="79" t="n">
        <v>0.176773682124455</v>
      </c>
      <c r="D76" s="9" t="n">
        <v>0.4</v>
      </c>
      <c r="E76" s="1" t="n">
        <v>4.9</v>
      </c>
      <c r="F76" s="1" t="n">
        <v>75.4</v>
      </c>
      <c r="G76" s="1" t="n">
        <v>0.37</v>
      </c>
      <c r="H76" s="10" t="n">
        <v>4.6</v>
      </c>
      <c r="I76" s="1" t="n">
        <v>15.4</v>
      </c>
      <c r="J76" s="9" t="n">
        <v>0.4</v>
      </c>
      <c r="K76" s="1" t="n">
        <v>220</v>
      </c>
      <c r="L76" s="20" t="n">
        <v>6.4</v>
      </c>
      <c r="M76" s="1" t="n">
        <v>4.3</v>
      </c>
      <c r="N76" s="1" t="n">
        <v>0.17</v>
      </c>
      <c r="O76" s="10" t="n">
        <v>1.1</v>
      </c>
      <c r="P76" s="1" t="n">
        <v>0.28</v>
      </c>
      <c r="Q76" s="1" t="n">
        <v>27.8</v>
      </c>
      <c r="R76" s="1" t="n">
        <v>74.6</v>
      </c>
      <c r="S76" s="4" t="n">
        <v>9.9</v>
      </c>
    </row>
    <row r="77" customFormat="false" ht="12.75" hidden="false" customHeight="false" outlineLevel="0" collapsed="false">
      <c r="A77" s="46"/>
      <c r="B77" s="1"/>
      <c r="C77" s="79"/>
      <c r="D77" s="1"/>
      <c r="E77" s="1"/>
      <c r="F77" s="1"/>
      <c r="G77" s="1"/>
      <c r="H77" s="1"/>
      <c r="I77" s="1"/>
      <c r="J77" s="1"/>
      <c r="K77" s="1"/>
      <c r="L77" s="20"/>
      <c r="M77" s="1"/>
      <c r="N77" s="1"/>
      <c r="O77" s="1"/>
      <c r="P77" s="1"/>
      <c r="Q77" s="1"/>
      <c r="R77" s="1"/>
      <c r="S77" s="4"/>
    </row>
    <row r="78" customFormat="false" ht="12.75" hidden="false" customHeight="false" outlineLevel="0" collapsed="false">
      <c r="A78" s="78" t="s">
        <v>194</v>
      </c>
      <c r="B78" s="1" t="s">
        <v>164</v>
      </c>
      <c r="C78" s="79" t="n">
        <v>1.14780291997356</v>
      </c>
      <c r="D78" s="9" t="n">
        <v>3.3075</v>
      </c>
      <c r="E78" s="10" t="n">
        <v>21.2875</v>
      </c>
      <c r="F78" s="13" t="n">
        <v>406.375</v>
      </c>
      <c r="G78" s="9" t="n">
        <v>2.8675</v>
      </c>
      <c r="H78" s="10" t="n">
        <v>71.0125</v>
      </c>
      <c r="I78" s="10" t="n">
        <v>46.4625</v>
      </c>
      <c r="J78" s="9" t="n">
        <v>3.17375</v>
      </c>
      <c r="K78" s="13" t="n">
        <v>3057.5</v>
      </c>
      <c r="L78" s="10" t="n">
        <v>33.85</v>
      </c>
      <c r="M78" s="10" t="n">
        <v>15.0125</v>
      </c>
      <c r="N78" s="9" t="n">
        <v>1.28375</v>
      </c>
      <c r="O78" s="10" t="n">
        <v>0.925</v>
      </c>
      <c r="P78" s="9" t="n">
        <v>0.38125</v>
      </c>
      <c r="Q78" s="13" t="n">
        <v>132</v>
      </c>
      <c r="R78" s="13" t="n">
        <v>155.375</v>
      </c>
      <c r="S78" s="80" t="n">
        <v>7.325</v>
      </c>
    </row>
    <row r="79" customFormat="false" ht="12.75" hidden="false" customHeight="false" outlineLevel="0" collapsed="false">
      <c r="A79" s="4"/>
      <c r="B79" s="1" t="s">
        <v>180</v>
      </c>
      <c r="C79" s="79" t="n">
        <v>0.377064279441911</v>
      </c>
      <c r="D79" s="9" t="n">
        <v>1.28331277039803</v>
      </c>
      <c r="E79" s="10" t="n">
        <v>1.36892597803288</v>
      </c>
      <c r="F79" s="13" t="n">
        <v>133.669602004345</v>
      </c>
      <c r="G79" s="9" t="n">
        <v>3.28712006676564</v>
      </c>
      <c r="H79" s="10" t="n">
        <v>13.0591203761968</v>
      </c>
      <c r="I79" s="10" t="n">
        <v>21.098948433512</v>
      </c>
      <c r="J79" s="9" t="n">
        <v>0.440631648886007</v>
      </c>
      <c r="K79" s="13" t="n">
        <v>764.38973479938</v>
      </c>
      <c r="L79" s="10" t="n">
        <v>4.07062648740953</v>
      </c>
      <c r="M79" s="10" t="n">
        <v>3.10010080481265</v>
      </c>
      <c r="N79" s="9" t="n">
        <v>0.0593541630104129</v>
      </c>
      <c r="O79" s="10" t="n">
        <v>0.386221007541882</v>
      </c>
      <c r="P79" s="9" t="n">
        <v>0.0436606229914329</v>
      </c>
      <c r="Q79" s="10" t="n">
        <v>6.05530070819498</v>
      </c>
      <c r="R79" s="10" t="n">
        <v>19.855205027062</v>
      </c>
      <c r="S79" s="80" t="n">
        <v>3.04781342386089</v>
      </c>
    </row>
    <row r="80" customFormat="false" ht="12.75" hidden="false" customHeight="false" outlineLevel="0" collapsed="false">
      <c r="A80" s="4"/>
      <c r="B80" s="1" t="s">
        <v>181</v>
      </c>
      <c r="C80" s="81" t="n">
        <v>4</v>
      </c>
      <c r="D80" s="13" t="n">
        <v>4</v>
      </c>
      <c r="E80" s="13" t="n">
        <v>4</v>
      </c>
      <c r="F80" s="13" t="n">
        <v>4</v>
      </c>
      <c r="G80" s="13" t="n">
        <v>4</v>
      </c>
      <c r="H80" s="13" t="n">
        <v>4</v>
      </c>
      <c r="I80" s="13" t="n">
        <v>4</v>
      </c>
      <c r="J80" s="13" t="n">
        <v>4</v>
      </c>
      <c r="K80" s="13" t="n">
        <v>4</v>
      </c>
      <c r="L80" s="13" t="n">
        <v>4</v>
      </c>
      <c r="M80" s="13" t="n">
        <v>4</v>
      </c>
      <c r="N80" s="13" t="n">
        <v>4</v>
      </c>
      <c r="O80" s="13" t="n">
        <v>4</v>
      </c>
      <c r="P80" s="13" t="n">
        <v>4</v>
      </c>
      <c r="Q80" s="13" t="n">
        <v>4</v>
      </c>
      <c r="R80" s="13" t="n">
        <v>4</v>
      </c>
      <c r="S80" s="4" t="n">
        <v>4</v>
      </c>
    </row>
    <row r="81" customFormat="false" ht="12.75" hidden="false" customHeight="false" outlineLevel="0" collapsed="false">
      <c r="A81" s="46"/>
      <c r="B81" s="1" t="s">
        <v>182</v>
      </c>
      <c r="C81" s="79" t="n">
        <v>1.55645842500555</v>
      </c>
      <c r="D81" s="9" t="n">
        <v>4.72</v>
      </c>
      <c r="E81" s="10" t="n">
        <v>23</v>
      </c>
      <c r="F81" s="13" t="n">
        <v>572</v>
      </c>
      <c r="G81" s="9" t="n">
        <v>7.7</v>
      </c>
      <c r="H81" s="10" t="n">
        <v>85.6</v>
      </c>
      <c r="I81" s="10" t="n">
        <v>76.5</v>
      </c>
      <c r="J81" s="9" t="n">
        <v>3.575</v>
      </c>
      <c r="K81" s="13" t="n">
        <v>3940</v>
      </c>
      <c r="L81" s="10" t="n">
        <v>38.4</v>
      </c>
      <c r="M81" s="10" t="n">
        <v>17.8</v>
      </c>
      <c r="N81" s="9" t="n">
        <v>1.37</v>
      </c>
      <c r="O81" s="10" t="n">
        <v>1.3</v>
      </c>
      <c r="P81" s="9" t="n">
        <v>0.435</v>
      </c>
      <c r="Q81" s="13" t="n">
        <v>138</v>
      </c>
      <c r="R81" s="13" t="n">
        <v>181</v>
      </c>
      <c r="S81" s="4" t="n">
        <v>11.4</v>
      </c>
    </row>
    <row r="82" customFormat="false" ht="12.75" hidden="false" customHeight="false" outlineLevel="0" collapsed="false">
      <c r="A82" s="46"/>
      <c r="B82" s="1" t="s">
        <v>183</v>
      </c>
      <c r="C82" s="79" t="n">
        <v>0.650496141124587</v>
      </c>
      <c r="D82" s="9" t="n">
        <v>1.65</v>
      </c>
      <c r="E82" s="10" t="n">
        <v>19.65</v>
      </c>
      <c r="F82" s="13" t="n">
        <v>245</v>
      </c>
      <c r="G82" s="9" t="n">
        <v>0.51</v>
      </c>
      <c r="H82" s="10" t="n">
        <v>54.4</v>
      </c>
      <c r="I82" s="10" t="n">
        <v>30.95</v>
      </c>
      <c r="J82" s="9" t="n">
        <v>2.57</v>
      </c>
      <c r="K82" s="13" t="n">
        <v>2100</v>
      </c>
      <c r="L82" s="10" t="n">
        <v>28.8</v>
      </c>
      <c r="M82" s="10" t="n">
        <v>10.75</v>
      </c>
      <c r="N82" s="9" t="n">
        <v>1.24</v>
      </c>
      <c r="O82" s="10" t="n">
        <v>0.4</v>
      </c>
      <c r="P82" s="9" t="n">
        <v>0.33</v>
      </c>
      <c r="Q82" s="13" t="n">
        <v>125</v>
      </c>
      <c r="R82" s="13" t="n">
        <v>133.5</v>
      </c>
      <c r="S82" s="4" t="n">
        <v>4.1</v>
      </c>
    </row>
    <row r="83" customFormat="false" ht="12.75" hidden="false" customHeight="false" outlineLevel="0" collapsed="false">
      <c r="A83" s="46"/>
      <c r="C83" s="79"/>
      <c r="D83" s="1"/>
      <c r="E83" s="1"/>
      <c r="F83" s="1"/>
      <c r="G83" s="1"/>
      <c r="H83" s="1"/>
      <c r="I83" s="1"/>
      <c r="J83" s="1"/>
      <c r="K83" s="1"/>
      <c r="L83" s="20"/>
      <c r="M83" s="1"/>
      <c r="N83" s="1"/>
      <c r="O83" s="1"/>
      <c r="P83" s="1"/>
      <c r="Q83" s="1"/>
      <c r="R83" s="1"/>
      <c r="S83" s="4"/>
    </row>
    <row r="84" customFormat="false" ht="12.75" hidden="false" customHeight="false" outlineLevel="0" collapsed="false">
      <c r="A84" s="78" t="s">
        <v>195</v>
      </c>
      <c r="B84" s="1" t="s">
        <v>164</v>
      </c>
      <c r="C84" s="79" t="n">
        <v>1.13580443170944</v>
      </c>
      <c r="D84" s="9" t="n">
        <v>2.0425</v>
      </c>
      <c r="E84" s="10" t="n">
        <v>13.15</v>
      </c>
      <c r="F84" s="13" t="n">
        <v>302.575</v>
      </c>
      <c r="G84" s="9" t="n">
        <v>5.955</v>
      </c>
      <c r="H84" s="10" t="n">
        <v>49.475</v>
      </c>
      <c r="I84" s="10" t="n">
        <v>12.2</v>
      </c>
      <c r="J84" s="9" t="n">
        <v>1.6825</v>
      </c>
      <c r="K84" s="13" t="n">
        <v>374</v>
      </c>
      <c r="L84" s="40" t="n">
        <v>29.525</v>
      </c>
      <c r="M84" s="10" t="n">
        <v>14.425</v>
      </c>
      <c r="N84" s="9" t="n">
        <v>0.5975</v>
      </c>
      <c r="O84" s="10" t="n">
        <v>1.575</v>
      </c>
      <c r="P84" s="29" t="n">
        <v>0.205</v>
      </c>
      <c r="Q84" s="10" t="n">
        <v>66.425</v>
      </c>
      <c r="R84" s="13" t="n">
        <v>110.85</v>
      </c>
      <c r="S84" s="80" t="n">
        <v>10.525</v>
      </c>
    </row>
    <row r="85" customFormat="false" ht="12.75" hidden="false" customHeight="false" outlineLevel="0" collapsed="false">
      <c r="A85" s="4"/>
      <c r="B85" s="1" t="s">
        <v>180</v>
      </c>
      <c r="C85" s="79" t="n">
        <v>0.771584628005034</v>
      </c>
      <c r="D85" s="9" t="n">
        <v>1.55919583974133</v>
      </c>
      <c r="E85" s="10" t="n">
        <v>3.78549864614955</v>
      </c>
      <c r="F85" s="13" t="n">
        <v>214.890489552237</v>
      </c>
      <c r="G85" s="9" t="n">
        <v>4.25670060023018</v>
      </c>
      <c r="H85" s="10" t="n">
        <v>27.7331780845014</v>
      </c>
      <c r="I85" s="10" t="n">
        <v>7.25396443332886</v>
      </c>
      <c r="J85" s="9" t="n">
        <v>1.25396371558351</v>
      </c>
      <c r="K85" s="13" t="n">
        <v>165.281577920832</v>
      </c>
      <c r="L85" s="40" t="n">
        <v>10.1427724677888</v>
      </c>
      <c r="M85" s="10" t="n">
        <v>1.95682566077479</v>
      </c>
      <c r="N85" s="9" t="n">
        <v>0.238659450542679</v>
      </c>
      <c r="O85" s="10" t="n">
        <v>0.754431353183751</v>
      </c>
      <c r="P85" s="29" t="n">
        <v>0.127671453348037</v>
      </c>
      <c r="Q85" s="10" t="n">
        <v>45.4208744228173</v>
      </c>
      <c r="R85" s="10" t="n">
        <v>12.1527774603176</v>
      </c>
      <c r="S85" s="80" t="n">
        <v>4.64354390525168</v>
      </c>
    </row>
    <row r="86" customFormat="false" ht="12.75" hidden="false" customHeight="false" outlineLevel="0" collapsed="false">
      <c r="A86" s="4"/>
      <c r="B86" s="1" t="s">
        <v>181</v>
      </c>
      <c r="C86" s="81" t="n">
        <v>4</v>
      </c>
      <c r="D86" s="1" t="n">
        <v>4</v>
      </c>
      <c r="E86" s="1" t="n">
        <v>4</v>
      </c>
      <c r="F86" s="1" t="n">
        <v>4</v>
      </c>
      <c r="G86" s="1" t="n">
        <v>4</v>
      </c>
      <c r="H86" s="1" t="n">
        <v>4</v>
      </c>
      <c r="I86" s="1" t="n">
        <v>4</v>
      </c>
      <c r="J86" s="1" t="n">
        <v>4</v>
      </c>
      <c r="K86" s="1" t="n">
        <v>4</v>
      </c>
      <c r="L86" s="20" t="n">
        <v>4</v>
      </c>
      <c r="M86" s="1" t="n">
        <v>4</v>
      </c>
      <c r="N86" s="1" t="n">
        <v>4</v>
      </c>
      <c r="O86" s="1" t="n">
        <v>4</v>
      </c>
      <c r="P86" s="1" t="n">
        <v>4</v>
      </c>
      <c r="Q86" s="1" t="n">
        <v>4</v>
      </c>
      <c r="R86" s="1" t="n">
        <v>4</v>
      </c>
      <c r="S86" s="4" t="n">
        <v>4</v>
      </c>
    </row>
    <row r="87" customFormat="false" ht="12.75" hidden="false" customHeight="false" outlineLevel="0" collapsed="false">
      <c r="A87" s="46"/>
      <c r="B87" s="1" t="s">
        <v>182</v>
      </c>
      <c r="C87" s="79" t="n">
        <v>2.20033112582781</v>
      </c>
      <c r="D87" s="1" t="n">
        <v>3.9</v>
      </c>
      <c r="E87" s="1" t="n">
        <v>18.2</v>
      </c>
      <c r="F87" s="1" t="n">
        <v>566</v>
      </c>
      <c r="G87" s="1" t="n">
        <v>9.61</v>
      </c>
      <c r="H87" s="10" t="n">
        <v>74</v>
      </c>
      <c r="I87" s="10" t="n">
        <v>19.3</v>
      </c>
      <c r="J87" s="1" t="n">
        <v>2.92</v>
      </c>
      <c r="K87" s="1" t="n">
        <v>551</v>
      </c>
      <c r="L87" s="20" t="n">
        <v>36.6</v>
      </c>
      <c r="M87" s="1" t="n">
        <v>17.2</v>
      </c>
      <c r="N87" s="1" t="n">
        <v>0.82</v>
      </c>
      <c r="O87" s="1" t="n">
        <v>2.3</v>
      </c>
      <c r="P87" s="1" t="n">
        <v>0.32</v>
      </c>
      <c r="Q87" s="1" t="n">
        <v>109</v>
      </c>
      <c r="R87" s="1" t="n">
        <v>124</v>
      </c>
      <c r="S87" s="4" t="n">
        <v>14.5</v>
      </c>
    </row>
    <row r="88" customFormat="false" ht="12.75" hidden="false" customHeight="false" outlineLevel="0" collapsed="false">
      <c r="A88" s="46"/>
      <c r="B88" s="1" t="s">
        <v>183</v>
      </c>
      <c r="C88" s="79" t="n">
        <v>0.51628895184136</v>
      </c>
      <c r="D88" s="1" t="n">
        <v>0.55</v>
      </c>
      <c r="E88" s="1" t="n">
        <v>9.2</v>
      </c>
      <c r="F88" s="1" t="n">
        <v>97.3</v>
      </c>
      <c r="G88" s="1" t="n">
        <v>1.29</v>
      </c>
      <c r="H88" s="1" t="n">
        <v>19.8</v>
      </c>
      <c r="I88" s="10" t="n">
        <v>4</v>
      </c>
      <c r="J88" s="9" t="n">
        <v>0.5</v>
      </c>
      <c r="K88" s="1" t="n">
        <v>161</v>
      </c>
      <c r="L88" s="40" t="n">
        <v>15</v>
      </c>
      <c r="M88" s="10" t="n">
        <v>13</v>
      </c>
      <c r="N88" s="1" t="n">
        <v>0.34</v>
      </c>
      <c r="O88" s="1" t="n">
        <v>0.7</v>
      </c>
      <c r="P88" s="1" t="n">
        <v>0.08</v>
      </c>
      <c r="Q88" s="10" t="n">
        <v>22</v>
      </c>
      <c r="R88" s="1" t="n">
        <v>96.4</v>
      </c>
      <c r="S88" s="4" t="n">
        <v>4.8</v>
      </c>
    </row>
    <row r="89" customFormat="false" ht="12.75" hidden="false" customHeight="false" outlineLevel="0" collapsed="false">
      <c r="A89" s="46"/>
      <c r="B89" s="1"/>
      <c r="C89" s="79"/>
      <c r="D89" s="1"/>
      <c r="E89" s="1"/>
      <c r="F89" s="1"/>
      <c r="G89" s="1"/>
      <c r="H89" s="1"/>
      <c r="I89" s="10"/>
      <c r="J89" s="1"/>
      <c r="K89" s="1"/>
      <c r="L89" s="20"/>
      <c r="M89" s="1"/>
      <c r="N89" s="1"/>
      <c r="O89" s="1"/>
      <c r="P89" s="1"/>
      <c r="Q89" s="1"/>
      <c r="R89" s="1"/>
      <c r="S89" s="4"/>
    </row>
    <row r="90" customFormat="false" ht="12.75" hidden="false" customHeight="false" outlineLevel="0" collapsed="false">
      <c r="A90" s="78" t="s">
        <v>196</v>
      </c>
      <c r="B90" s="1" t="s">
        <v>164</v>
      </c>
      <c r="C90" s="79" t="n">
        <v>2.53284470084528</v>
      </c>
      <c r="D90" s="9" t="n">
        <v>2.7</v>
      </c>
      <c r="E90" s="10" t="n">
        <v>10.54</v>
      </c>
      <c r="F90" s="13" t="n">
        <v>287.06</v>
      </c>
      <c r="G90" s="9" t="n">
        <v>5.238</v>
      </c>
      <c r="H90" s="10" t="n">
        <v>52.92</v>
      </c>
      <c r="I90" s="10" t="n">
        <v>13.43</v>
      </c>
      <c r="J90" s="9" t="n">
        <v>1.534</v>
      </c>
      <c r="K90" s="1" t="n">
        <v>267</v>
      </c>
      <c r="L90" s="40" t="n">
        <v>21.32</v>
      </c>
      <c r="M90" s="10" t="n">
        <v>12.09</v>
      </c>
      <c r="N90" s="9" t="n">
        <v>0.502</v>
      </c>
      <c r="O90" s="10" t="n">
        <v>1.98</v>
      </c>
      <c r="P90" s="29" t="n">
        <v>0.233</v>
      </c>
      <c r="Q90" s="10" t="n">
        <v>56.54</v>
      </c>
      <c r="R90" s="10" t="n">
        <v>87.53</v>
      </c>
      <c r="S90" s="80" t="n">
        <v>14.79</v>
      </c>
    </row>
    <row r="91" customFormat="false" ht="12.75" hidden="false" customHeight="false" outlineLevel="0" collapsed="false">
      <c r="A91" s="4"/>
      <c r="B91" s="1" t="s">
        <v>180</v>
      </c>
      <c r="C91" s="79" t="n">
        <v>2.05574798249958</v>
      </c>
      <c r="D91" s="9" t="n">
        <v>2.562040202651</v>
      </c>
      <c r="E91" s="10" t="n">
        <v>3.81287293257984</v>
      </c>
      <c r="F91" s="13" t="n">
        <v>239.902205075318</v>
      </c>
      <c r="G91" s="9" t="n">
        <v>2.62451328821174</v>
      </c>
      <c r="H91" s="10" t="n">
        <v>31.111284126503</v>
      </c>
      <c r="I91" s="10" t="n">
        <v>5.41382489557983</v>
      </c>
      <c r="J91" s="9" t="n">
        <v>1.44586652219353</v>
      </c>
      <c r="K91" s="10" t="n">
        <v>15.556349186104</v>
      </c>
      <c r="L91" s="40" t="n">
        <v>9.54159315837769</v>
      </c>
      <c r="M91" s="10" t="n">
        <v>3.03199604221378</v>
      </c>
      <c r="N91" s="9" t="n">
        <v>0.361344710767987</v>
      </c>
      <c r="O91" s="10" t="n">
        <v>1.02567051239665</v>
      </c>
      <c r="P91" s="29" t="n">
        <v>0.180402328144622</v>
      </c>
      <c r="Q91" s="10" t="n">
        <v>53.4558509426237</v>
      </c>
      <c r="R91" s="10" t="n">
        <v>24.8354484557859</v>
      </c>
      <c r="S91" s="80" t="n">
        <v>9.3663226508593</v>
      </c>
    </row>
    <row r="92" customFormat="false" ht="12.75" hidden="false" customHeight="false" outlineLevel="0" collapsed="false">
      <c r="A92" s="4"/>
      <c r="B92" s="1" t="s">
        <v>181</v>
      </c>
      <c r="C92" s="81" t="n">
        <v>5</v>
      </c>
      <c r="D92" s="1" t="n">
        <v>5</v>
      </c>
      <c r="E92" s="1" t="n">
        <v>5</v>
      </c>
      <c r="F92" s="1" t="n">
        <v>5</v>
      </c>
      <c r="G92" s="1" t="n">
        <v>5</v>
      </c>
      <c r="H92" s="1" t="n">
        <v>5</v>
      </c>
      <c r="I92" s="1" t="n">
        <v>5</v>
      </c>
      <c r="J92" s="1" t="n">
        <v>5</v>
      </c>
      <c r="K92" s="1" t="n">
        <v>2</v>
      </c>
      <c r="L92" s="20" t="n">
        <v>5</v>
      </c>
      <c r="M92" s="1" t="n">
        <v>5</v>
      </c>
      <c r="N92" s="1" t="n">
        <v>5</v>
      </c>
      <c r="O92" s="1" t="n">
        <v>5</v>
      </c>
      <c r="P92" s="1" t="n">
        <v>5</v>
      </c>
      <c r="Q92" s="1" t="n">
        <v>5</v>
      </c>
      <c r="R92" s="1" t="n">
        <v>5</v>
      </c>
      <c r="S92" s="4" t="n">
        <v>5</v>
      </c>
    </row>
    <row r="93" customFormat="false" ht="12.75" hidden="false" customHeight="false" outlineLevel="0" collapsed="false">
      <c r="A93" s="46"/>
      <c r="B93" s="1" t="s">
        <v>182</v>
      </c>
      <c r="C93" s="79" t="n">
        <v>5.43908045977012</v>
      </c>
      <c r="D93" s="1" t="n">
        <v>5.56</v>
      </c>
      <c r="E93" s="1" t="n">
        <v>13.1</v>
      </c>
      <c r="F93" s="1" t="n">
        <v>566</v>
      </c>
      <c r="G93" s="9" t="n">
        <v>8.57</v>
      </c>
      <c r="H93" s="1" t="n">
        <v>90.4</v>
      </c>
      <c r="I93" s="1" t="n">
        <v>19.9</v>
      </c>
      <c r="J93" s="9" t="n">
        <v>3.18</v>
      </c>
      <c r="K93" s="1" t="n">
        <v>278</v>
      </c>
      <c r="L93" s="20" t="n">
        <v>33.1</v>
      </c>
      <c r="M93" s="1" t="n">
        <v>15.7</v>
      </c>
      <c r="N93" s="9" t="n">
        <v>0.9</v>
      </c>
      <c r="O93" s="1" t="n">
        <v>3.6</v>
      </c>
      <c r="P93" s="1" t="n">
        <v>0.44</v>
      </c>
      <c r="Q93" s="1" t="n">
        <v>118</v>
      </c>
      <c r="R93" s="1" t="n">
        <v>115</v>
      </c>
      <c r="S93" s="80" t="n">
        <v>24</v>
      </c>
    </row>
    <row r="94" customFormat="false" ht="12.75" hidden="false" customHeight="false" outlineLevel="0" collapsed="false">
      <c r="A94" s="46"/>
      <c r="B94" s="1" t="s">
        <v>183</v>
      </c>
      <c r="C94" s="79" t="n">
        <v>0.569582076691082</v>
      </c>
      <c r="D94" s="9" t="n">
        <v>0.71</v>
      </c>
      <c r="E94" s="10" t="n">
        <v>4</v>
      </c>
      <c r="F94" s="1" t="n">
        <v>81.8</v>
      </c>
      <c r="G94" s="1" t="n">
        <v>2.77</v>
      </c>
      <c r="H94" s="1" t="n">
        <v>25.4</v>
      </c>
      <c r="I94" s="10" t="n">
        <v>6.95</v>
      </c>
      <c r="J94" s="1" t="n">
        <v>0.41</v>
      </c>
      <c r="K94" s="1" t="n">
        <v>256</v>
      </c>
      <c r="L94" s="20" t="n">
        <v>12.6</v>
      </c>
      <c r="M94" s="10" t="n">
        <v>7.35</v>
      </c>
      <c r="N94" s="1" t="n">
        <v>0.17</v>
      </c>
      <c r="O94" s="1" t="n">
        <v>1.2</v>
      </c>
      <c r="P94" s="29" t="n">
        <v>0.085</v>
      </c>
      <c r="Q94" s="10" t="n">
        <v>15.3</v>
      </c>
      <c r="R94" s="1" t="n">
        <v>65.9</v>
      </c>
      <c r="S94" s="4" t="n">
        <v>4.5</v>
      </c>
    </row>
    <row r="95" customFormat="false" ht="12.75" hidden="false" customHeight="false" outlineLevel="0" collapsed="false">
      <c r="A95" s="46"/>
      <c r="C95" s="79"/>
      <c r="D95" s="1"/>
      <c r="E95" s="1"/>
      <c r="F95" s="1"/>
      <c r="G95" s="1"/>
      <c r="H95" s="1"/>
      <c r="I95" s="1"/>
      <c r="J95" s="1"/>
      <c r="K95" s="1"/>
      <c r="L95" s="20"/>
      <c r="M95" s="1"/>
      <c r="N95" s="1"/>
      <c r="O95" s="1"/>
      <c r="P95" s="1"/>
      <c r="Q95" s="1"/>
      <c r="R95" s="1"/>
      <c r="S95" s="4"/>
    </row>
    <row r="96" customFormat="false" ht="12.75" hidden="false" customHeight="false" outlineLevel="0" collapsed="false">
      <c r="A96" s="78" t="s">
        <v>197</v>
      </c>
      <c r="B96" s="1" t="s">
        <v>164</v>
      </c>
      <c r="C96" s="79" t="n">
        <v>0.823405264583316</v>
      </c>
      <c r="D96" s="9" t="n">
        <v>4.89666666666667</v>
      </c>
      <c r="E96" s="10" t="n">
        <v>35.1333333333333</v>
      </c>
      <c r="F96" s="13" t="n">
        <v>699.666666666667</v>
      </c>
      <c r="G96" s="9" t="n">
        <v>1.54333333333333</v>
      </c>
      <c r="H96" s="13" t="n">
        <v>111.666666666667</v>
      </c>
      <c r="I96" s="10" t="n">
        <v>41.8666666666667</v>
      </c>
      <c r="J96" s="9" t="n">
        <v>4.60333333333333</v>
      </c>
      <c r="K96" s="13" t="n">
        <v>2600</v>
      </c>
      <c r="L96" s="40" t="n">
        <v>59.4333333333333</v>
      </c>
      <c r="M96" s="10" t="n">
        <v>32.1666666666667</v>
      </c>
      <c r="N96" s="1" t="n">
        <v>1.48</v>
      </c>
      <c r="O96" s="10" t="n">
        <v>2.1</v>
      </c>
      <c r="P96" s="1" t="n">
        <v>0.62</v>
      </c>
      <c r="Q96" s="13" t="n">
        <v>189.333333333333</v>
      </c>
      <c r="R96" s="13" t="n">
        <v>193</v>
      </c>
      <c r="S96" s="80" t="n">
        <v>8.13333333333333</v>
      </c>
    </row>
    <row r="97" customFormat="false" ht="12.75" hidden="false" customHeight="false" outlineLevel="0" collapsed="false">
      <c r="A97" s="4"/>
      <c r="B97" s="1" t="s">
        <v>180</v>
      </c>
      <c r="C97" s="79" t="n">
        <v>0.0372784207826406</v>
      </c>
      <c r="D97" s="9" t="n">
        <v>0.399541403778556</v>
      </c>
      <c r="E97" s="10" t="n">
        <v>1.51767365837754</v>
      </c>
      <c r="F97" s="13" t="n">
        <v>18.147543451756</v>
      </c>
      <c r="G97" s="9" t="n">
        <v>1.5337644321516</v>
      </c>
      <c r="H97" s="10" t="n">
        <v>2.88675134594792</v>
      </c>
      <c r="I97" s="10" t="n">
        <v>7.96638772175527</v>
      </c>
      <c r="J97" s="9" t="n">
        <v>0.205020324195764</v>
      </c>
      <c r="K97" s="13" t="n">
        <v>248.797106092495</v>
      </c>
      <c r="L97" s="40" t="n">
        <v>5.56447062471645</v>
      </c>
      <c r="M97" s="10" t="n">
        <v>18.3132010673539</v>
      </c>
      <c r="N97" s="9" t="n">
        <v>0.193132079158281</v>
      </c>
      <c r="O97" s="10" t="n">
        <v>0.173205080756894</v>
      </c>
      <c r="P97" s="29" t="n">
        <v>0.0264575131106465</v>
      </c>
      <c r="Q97" s="10" t="n">
        <v>3.2145502536647</v>
      </c>
      <c r="R97" s="10" t="n">
        <v>40.9511904588865</v>
      </c>
      <c r="S97" s="80" t="n">
        <v>0.550757054728618</v>
      </c>
    </row>
    <row r="98" customFormat="false" ht="12.75" hidden="false" customHeight="false" outlineLevel="0" collapsed="false">
      <c r="A98" s="4"/>
      <c r="B98" s="1" t="s">
        <v>181</v>
      </c>
      <c r="C98" s="81" t="n">
        <v>3</v>
      </c>
      <c r="D98" s="1" t="n">
        <v>3</v>
      </c>
      <c r="E98" s="1" t="n">
        <v>3</v>
      </c>
      <c r="F98" s="1" t="n">
        <v>3</v>
      </c>
      <c r="G98" s="1" t="n">
        <v>3</v>
      </c>
      <c r="H98" s="1" t="n">
        <v>3</v>
      </c>
      <c r="I98" s="1" t="n">
        <v>3</v>
      </c>
      <c r="J98" s="1" t="n">
        <v>3</v>
      </c>
      <c r="K98" s="1" t="n">
        <v>3</v>
      </c>
      <c r="L98" s="20" t="n">
        <v>3</v>
      </c>
      <c r="M98" s="1" t="n">
        <v>3</v>
      </c>
      <c r="N98" s="1" t="n">
        <v>3</v>
      </c>
      <c r="O98" s="1" t="n">
        <v>3</v>
      </c>
      <c r="P98" s="1" t="n">
        <v>3</v>
      </c>
      <c r="Q98" s="1" t="n">
        <v>3</v>
      </c>
      <c r="R98" s="1" t="n">
        <v>3</v>
      </c>
      <c r="S98" s="4" t="n">
        <v>3</v>
      </c>
    </row>
    <row r="99" customFormat="false" ht="12.75" hidden="false" customHeight="false" outlineLevel="0" collapsed="false">
      <c r="A99" s="46"/>
      <c r="B99" s="1" t="s">
        <v>182</v>
      </c>
      <c r="C99" s="79" t="n">
        <v>0.84853014449427</v>
      </c>
      <c r="D99" s="1" t="n">
        <v>5.22</v>
      </c>
      <c r="E99" s="1" t="n">
        <v>36.5</v>
      </c>
      <c r="F99" s="1" t="n">
        <v>713</v>
      </c>
      <c r="G99" s="9" t="n">
        <v>3.3</v>
      </c>
      <c r="H99" s="1" t="n">
        <v>115</v>
      </c>
      <c r="I99" s="10" t="n">
        <v>50.8</v>
      </c>
      <c r="J99" s="1" t="n">
        <v>4.84</v>
      </c>
      <c r="K99" s="1" t="n">
        <v>2820</v>
      </c>
      <c r="L99" s="20" t="n">
        <v>65.8</v>
      </c>
      <c r="M99" s="1" t="n">
        <v>52.3</v>
      </c>
      <c r="N99" s="1" t="n">
        <v>1.65</v>
      </c>
      <c r="O99" s="1" t="n">
        <v>2.2</v>
      </c>
      <c r="P99" s="1" t="n">
        <v>0.65</v>
      </c>
      <c r="Q99" s="1" t="n">
        <v>193</v>
      </c>
      <c r="R99" s="1" t="n">
        <v>237</v>
      </c>
      <c r="S99" s="4" t="n">
        <v>8.7</v>
      </c>
    </row>
    <row r="100" customFormat="false" ht="12.75" hidden="false" customHeight="false" outlineLevel="0" collapsed="false">
      <c r="A100" s="46"/>
      <c r="B100" s="1" t="s">
        <v>183</v>
      </c>
      <c r="C100" s="79" t="n">
        <v>0.780573434757168</v>
      </c>
      <c r="D100" s="1" t="n">
        <v>4.45</v>
      </c>
      <c r="E100" s="1" t="n">
        <v>33.5</v>
      </c>
      <c r="F100" s="1" t="n">
        <v>679</v>
      </c>
      <c r="G100" s="1" t="n">
        <v>0.47</v>
      </c>
      <c r="H100" s="1" t="n">
        <v>110</v>
      </c>
      <c r="I100" s="10" t="n">
        <v>35.5</v>
      </c>
      <c r="J100" s="1" t="n">
        <v>4.48</v>
      </c>
      <c r="K100" s="1" t="n">
        <v>2330</v>
      </c>
      <c r="L100" s="20" t="n">
        <v>55.5</v>
      </c>
      <c r="M100" s="1" t="n">
        <v>16.5</v>
      </c>
      <c r="N100" s="1" t="n">
        <v>1.27</v>
      </c>
      <c r="O100" s="1" t="n">
        <v>1.9</v>
      </c>
      <c r="P100" s="29" t="n">
        <v>0.6</v>
      </c>
      <c r="Q100" s="1" t="n">
        <v>187</v>
      </c>
      <c r="R100" s="1" t="n">
        <v>156</v>
      </c>
      <c r="S100" s="4" t="n">
        <v>7.6</v>
      </c>
    </row>
    <row r="101" customFormat="false" ht="12.75" hidden="false" customHeight="false" outlineLevel="0" collapsed="false">
      <c r="A101" s="50"/>
      <c r="B101" s="6"/>
      <c r="C101" s="83"/>
      <c r="D101" s="6"/>
      <c r="E101" s="6"/>
      <c r="F101" s="6"/>
      <c r="G101" s="6"/>
      <c r="H101" s="6"/>
      <c r="I101" s="16"/>
      <c r="J101" s="6"/>
      <c r="K101" s="6"/>
      <c r="L101" s="6"/>
      <c r="M101" s="6"/>
      <c r="N101" s="6"/>
      <c r="O101" s="6"/>
      <c r="P101" s="6"/>
      <c r="Q101" s="6"/>
      <c r="R101" s="6"/>
      <c r="S101" s="5"/>
    </row>
    <row r="102" customFormat="false" ht="12.75" hidden="false" customHeight="false" outlineLevel="0" collapsed="false">
      <c r="A102" s="23"/>
      <c r="B102" s="20"/>
      <c r="C102" s="26"/>
      <c r="D102" s="20"/>
      <c r="E102" s="20"/>
      <c r="F102" s="20"/>
      <c r="G102" s="20"/>
      <c r="H102" s="20"/>
      <c r="I102" s="40"/>
      <c r="J102" s="20"/>
      <c r="K102" s="20"/>
      <c r="L102" s="20"/>
      <c r="M102" s="20"/>
      <c r="N102" s="20"/>
      <c r="O102" s="20"/>
      <c r="P102" s="84"/>
      <c r="Q102" s="20"/>
      <c r="R102" s="20"/>
      <c r="S102" s="20"/>
    </row>
    <row r="103" customFormat="false" ht="12.75" hidden="false" customHeight="false" outlineLevel="0" collapsed="false">
      <c r="A103" s="0" t="s">
        <v>0</v>
      </c>
      <c r="M103" s="1"/>
      <c r="N103" s="1"/>
      <c r="O103" s="1"/>
      <c r="P103" s="1"/>
      <c r="Q103" s="1"/>
      <c r="R103" s="1"/>
    </row>
    <row r="104" customFormat="false" ht="12.75" hidden="false" customHeight="false" outlineLevel="0" collapsed="false">
      <c r="M104" s="1"/>
      <c r="N104" s="1"/>
      <c r="O104" s="1"/>
      <c r="P104" s="1"/>
      <c r="Q104" s="1"/>
      <c r="R104" s="1"/>
    </row>
    <row r="105" customFormat="false" ht="12.75" hidden="false" customHeight="false" outlineLevel="0" collapsed="false">
      <c r="A105" s="0" t="s">
        <v>174</v>
      </c>
      <c r="M105" s="1"/>
      <c r="N105" s="1"/>
      <c r="O105" s="1"/>
      <c r="P105" s="1"/>
      <c r="Q105" s="1"/>
      <c r="R105" s="1"/>
      <c r="S105" s="53" t="s">
        <v>198</v>
      </c>
    </row>
    <row r="106" customFormat="false" ht="12.75" hidden="false" customHeight="false" outlineLevel="0" collapsed="false">
      <c r="A106" s="0" t="s">
        <v>176</v>
      </c>
      <c r="M106" s="1"/>
      <c r="N106" s="1"/>
      <c r="O106" s="1"/>
      <c r="P106" s="1"/>
      <c r="Q106" s="1"/>
      <c r="R106" s="1"/>
    </row>
    <row r="107" customFormat="false" ht="12.75" hidden="false" customHeight="false" outlineLevel="0" collapsed="false">
      <c r="A107" s="2"/>
      <c r="B107" s="2"/>
      <c r="C107" s="2"/>
      <c r="D107" s="73"/>
      <c r="E107" s="2"/>
      <c r="F107" s="73"/>
      <c r="G107" s="74"/>
      <c r="H107" s="75"/>
      <c r="I107" s="73"/>
      <c r="J107" s="2"/>
      <c r="K107" s="75"/>
      <c r="L107" s="75"/>
      <c r="M107" s="6"/>
      <c r="N107" s="6"/>
      <c r="O107" s="6"/>
      <c r="P107" s="6"/>
      <c r="Q107" s="6"/>
      <c r="R107" s="6"/>
      <c r="S107" s="2"/>
    </row>
    <row r="108" customFormat="false" ht="12.75" hidden="false" customHeight="false" outlineLevel="0" collapsed="false">
      <c r="A108" s="3" t="s">
        <v>177</v>
      </c>
      <c r="B108" s="20" t="s">
        <v>178</v>
      </c>
      <c r="C108" s="3" t="s">
        <v>4</v>
      </c>
      <c r="D108" s="26" t="s">
        <v>130</v>
      </c>
      <c r="E108" s="9" t="s">
        <v>131</v>
      </c>
      <c r="F108" s="1" t="s">
        <v>132</v>
      </c>
      <c r="G108" s="9" t="s">
        <v>133</v>
      </c>
      <c r="H108" s="10" t="s">
        <v>134</v>
      </c>
      <c r="I108" s="10" t="s">
        <v>135</v>
      </c>
      <c r="J108" s="9" t="s">
        <v>136</v>
      </c>
      <c r="K108" s="1" t="s">
        <v>137</v>
      </c>
      <c r="L108" s="1" t="s">
        <v>138</v>
      </c>
      <c r="M108" s="1" t="s">
        <v>139</v>
      </c>
      <c r="N108" s="1" t="s">
        <v>140</v>
      </c>
      <c r="O108" s="1" t="s">
        <v>141</v>
      </c>
      <c r="P108" s="1" t="s">
        <v>142</v>
      </c>
      <c r="Q108" s="10" t="s">
        <v>143</v>
      </c>
      <c r="R108" s="76" t="s">
        <v>144</v>
      </c>
      <c r="S108" s="3" t="s">
        <v>5</v>
      </c>
    </row>
    <row r="109" customFormat="false" ht="12.75" hidden="false" customHeight="false" outlineLevel="0" collapsed="false">
      <c r="A109" s="5"/>
      <c r="B109" s="6"/>
      <c r="C109" s="5" t="s">
        <v>13</v>
      </c>
      <c r="D109" s="17" t="s">
        <v>146</v>
      </c>
      <c r="E109" s="17" t="s">
        <v>146</v>
      </c>
      <c r="F109" s="6" t="s">
        <v>146</v>
      </c>
      <c r="G109" s="17" t="s">
        <v>146</v>
      </c>
      <c r="H109" s="16" t="s">
        <v>146</v>
      </c>
      <c r="I109" s="16" t="s">
        <v>146</v>
      </c>
      <c r="J109" s="17" t="s">
        <v>146</v>
      </c>
      <c r="K109" s="6" t="s">
        <v>146</v>
      </c>
      <c r="L109" s="6" t="s">
        <v>146</v>
      </c>
      <c r="M109" s="6" t="s">
        <v>146</v>
      </c>
      <c r="N109" s="6" t="s">
        <v>146</v>
      </c>
      <c r="O109" s="6" t="s">
        <v>146</v>
      </c>
      <c r="P109" s="6" t="s">
        <v>146</v>
      </c>
      <c r="Q109" s="16" t="s">
        <v>146</v>
      </c>
      <c r="R109" s="6" t="s">
        <v>146</v>
      </c>
      <c r="S109" s="5" t="s">
        <v>163</v>
      </c>
    </row>
    <row r="110" customFormat="false" ht="12.75" hidden="false" customHeight="false" outlineLevel="0" collapsed="false">
      <c r="A110" s="46"/>
      <c r="B110" s="1"/>
      <c r="C110" s="79"/>
      <c r="D110" s="1"/>
      <c r="E110" s="1"/>
      <c r="F110" s="1"/>
      <c r="G110" s="1"/>
      <c r="H110" s="1"/>
      <c r="I110" s="10"/>
      <c r="J110" s="1"/>
      <c r="K110" s="1"/>
      <c r="L110" s="20"/>
      <c r="M110" s="1"/>
      <c r="N110" s="1"/>
      <c r="O110" s="1"/>
      <c r="P110" s="1"/>
      <c r="Q110" s="1"/>
      <c r="R110" s="1"/>
      <c r="S110" s="4"/>
    </row>
    <row r="111" customFormat="false" ht="12.75" hidden="false" customHeight="false" outlineLevel="0" collapsed="false">
      <c r="A111" s="78" t="s">
        <v>199</v>
      </c>
      <c r="B111" s="1" t="s">
        <v>164</v>
      </c>
      <c r="C111" s="79" t="n">
        <v>0.617354335312645</v>
      </c>
      <c r="D111" s="9" t="n">
        <v>2.24333333333333</v>
      </c>
      <c r="E111" s="10" t="n">
        <v>10.4833333333333</v>
      </c>
      <c r="F111" s="13" t="n">
        <v>250.066666666667</v>
      </c>
      <c r="G111" s="9" t="n">
        <v>3.58833333333333</v>
      </c>
      <c r="H111" s="10" t="n">
        <v>82.9166666666667</v>
      </c>
      <c r="I111" s="10" t="n">
        <v>32.2333333333333</v>
      </c>
      <c r="J111" s="9" t="n">
        <v>1.29</v>
      </c>
      <c r="K111" s="13" t="n">
        <v>2186.83333333333</v>
      </c>
      <c r="L111" s="40" t="n">
        <v>40.4666666666667</v>
      </c>
      <c r="M111" s="10" t="n">
        <v>13.2333333333333</v>
      </c>
      <c r="N111" s="1" t="n">
        <v>0.77</v>
      </c>
      <c r="O111" s="10" t="n">
        <v>2.15</v>
      </c>
      <c r="P111" s="29" t="n">
        <v>0.233333333333333</v>
      </c>
      <c r="Q111" s="10" t="n">
        <v>54.45</v>
      </c>
      <c r="R111" s="10" t="n">
        <v>96.7833333333334</v>
      </c>
      <c r="S111" s="80" t="n">
        <v>15.1333333333333</v>
      </c>
    </row>
    <row r="112" customFormat="false" ht="12.75" hidden="false" customHeight="false" outlineLevel="0" collapsed="false">
      <c r="A112" s="4"/>
      <c r="B112" s="1" t="s">
        <v>180</v>
      </c>
      <c r="C112" s="79" t="n">
        <v>0.796377778946388</v>
      </c>
      <c r="D112" s="9" t="n">
        <v>2.37243897006154</v>
      </c>
      <c r="E112" s="10" t="n">
        <v>9.3077208094499</v>
      </c>
      <c r="F112" s="13" t="n">
        <v>294.054706928263</v>
      </c>
      <c r="G112" s="9" t="n">
        <v>1.82458123049281</v>
      </c>
      <c r="H112" s="10" t="n">
        <v>33.8067695390534</v>
      </c>
      <c r="I112" s="10" t="n">
        <v>19.8425468795381</v>
      </c>
      <c r="J112" s="9" t="n">
        <v>1.73653678337086</v>
      </c>
      <c r="K112" s="13" t="n">
        <v>1031.3149696706</v>
      </c>
      <c r="L112" s="40" t="n">
        <v>5.97784799628318</v>
      </c>
      <c r="M112" s="10" t="n">
        <v>2.53350876585551</v>
      </c>
      <c r="N112" s="9" t="n">
        <v>0.349628374134594</v>
      </c>
      <c r="O112" s="10" t="n">
        <v>0.659545297913647</v>
      </c>
      <c r="P112" s="29" t="n">
        <v>0.200166597280032</v>
      </c>
      <c r="Q112" s="10" t="n">
        <v>69.8260624695393</v>
      </c>
      <c r="R112" s="10" t="n">
        <v>13.5390423098041</v>
      </c>
      <c r="S112" s="80" t="n">
        <v>8.5117957368975</v>
      </c>
    </row>
    <row r="113" customFormat="false" ht="12.75" hidden="false" customHeight="false" outlineLevel="0" collapsed="false">
      <c r="A113" s="4"/>
      <c r="B113" s="1" t="s">
        <v>181</v>
      </c>
      <c r="C113" s="81" t="n">
        <v>6</v>
      </c>
      <c r="D113" s="1" t="n">
        <v>6</v>
      </c>
      <c r="E113" s="1" t="n">
        <v>6</v>
      </c>
      <c r="F113" s="1" t="n">
        <v>6</v>
      </c>
      <c r="G113" s="1" t="n">
        <v>6</v>
      </c>
      <c r="H113" s="1" t="n">
        <v>6</v>
      </c>
      <c r="I113" s="1" t="n">
        <v>6</v>
      </c>
      <c r="J113" s="1" t="n">
        <v>6</v>
      </c>
      <c r="K113" s="1" t="n">
        <v>6</v>
      </c>
      <c r="L113" s="20" t="n">
        <v>6</v>
      </c>
      <c r="M113" s="1" t="n">
        <v>6</v>
      </c>
      <c r="N113" s="1" t="n">
        <v>6</v>
      </c>
      <c r="O113" s="1" t="n">
        <v>6</v>
      </c>
      <c r="P113" s="1" t="n">
        <v>6</v>
      </c>
      <c r="Q113" s="1" t="n">
        <v>6</v>
      </c>
      <c r="R113" s="1" t="n">
        <v>6</v>
      </c>
      <c r="S113" s="4" t="n">
        <v>6</v>
      </c>
    </row>
    <row r="114" customFormat="false" ht="12.75" hidden="false" customHeight="false" outlineLevel="0" collapsed="false">
      <c r="A114" s="46"/>
      <c r="B114" s="1" t="s">
        <v>182</v>
      </c>
      <c r="C114" s="79" t="n">
        <v>1.68877911079746</v>
      </c>
      <c r="D114" s="1" t="n">
        <v>5.31</v>
      </c>
      <c r="E114" s="1" t="n">
        <v>22.5</v>
      </c>
      <c r="F114" s="1" t="n">
        <v>624</v>
      </c>
      <c r="G114" s="1" t="n">
        <v>6.42</v>
      </c>
      <c r="H114" s="1" t="n">
        <v>131</v>
      </c>
      <c r="I114" s="10" t="n">
        <v>67.9</v>
      </c>
      <c r="J114" s="1" t="n">
        <v>3.64</v>
      </c>
      <c r="K114" s="1" t="n">
        <v>3360</v>
      </c>
      <c r="L114" s="20" t="n">
        <v>50.2</v>
      </c>
      <c r="M114" s="1" t="n">
        <v>17.7</v>
      </c>
      <c r="N114" s="1" t="n">
        <v>1.22</v>
      </c>
      <c r="O114" s="1" t="n">
        <v>3.2</v>
      </c>
      <c r="P114" s="29" t="n">
        <v>0.5</v>
      </c>
      <c r="Q114" s="1" t="n">
        <v>147</v>
      </c>
      <c r="R114" s="1" t="n">
        <v>117</v>
      </c>
      <c r="S114" s="4" t="n">
        <v>24.5</v>
      </c>
    </row>
    <row r="115" customFormat="false" ht="12.75" hidden="false" customHeight="false" outlineLevel="0" collapsed="false">
      <c r="A115" s="46"/>
      <c r="B115" s="1" t="s">
        <v>183</v>
      </c>
      <c r="C115" s="79" t="n">
        <v>0.0805875347360064</v>
      </c>
      <c r="D115" s="1" t="n">
        <v>0.64</v>
      </c>
      <c r="E115" s="1" t="n">
        <v>0.8</v>
      </c>
      <c r="F115" s="1" t="n">
        <v>6.2</v>
      </c>
      <c r="G115" s="1" t="n">
        <v>1.67</v>
      </c>
      <c r="H115" s="1" t="n">
        <v>33.8</v>
      </c>
      <c r="I115" s="10" t="n">
        <v>14.3</v>
      </c>
      <c r="J115" s="1" t="n">
        <v>0.15</v>
      </c>
      <c r="K115" s="1" t="n">
        <v>883</v>
      </c>
      <c r="L115" s="20" t="n">
        <v>33.9</v>
      </c>
      <c r="M115" s="1" t="n">
        <v>10.2</v>
      </c>
      <c r="N115" s="1" t="n">
        <v>0.31</v>
      </c>
      <c r="O115" s="1" t="n">
        <v>1.5</v>
      </c>
      <c r="P115" s="1" t="n">
        <v>0.07</v>
      </c>
      <c r="Q115" s="1" t="n">
        <v>5.9</v>
      </c>
      <c r="R115" s="1" t="n">
        <v>86.2</v>
      </c>
      <c r="S115" s="4" t="n">
        <v>4.7</v>
      </c>
    </row>
    <row r="116" customFormat="false" ht="12.75" hidden="false" customHeight="false" outlineLevel="0" collapsed="false">
      <c r="A116" s="46"/>
      <c r="B116" s="1"/>
      <c r="C116" s="79"/>
      <c r="D116" s="1"/>
      <c r="E116" s="1"/>
      <c r="F116" s="1"/>
      <c r="G116" s="1"/>
      <c r="H116" s="1"/>
      <c r="I116" s="10"/>
      <c r="J116" s="1"/>
      <c r="K116" s="1"/>
      <c r="L116" s="20"/>
      <c r="M116" s="1"/>
      <c r="N116" s="1"/>
      <c r="O116" s="1"/>
      <c r="P116" s="1"/>
      <c r="Q116" s="1"/>
      <c r="R116" s="1"/>
      <c r="S116" s="4"/>
    </row>
    <row r="117" customFormat="false" ht="12.75" hidden="false" customHeight="false" outlineLevel="0" collapsed="false">
      <c r="A117" s="78" t="s">
        <v>200</v>
      </c>
      <c r="B117" s="1" t="s">
        <v>164</v>
      </c>
      <c r="C117" s="79" t="n">
        <v>0.585817355467834</v>
      </c>
      <c r="D117" s="9" t="n">
        <v>1.08833333333333</v>
      </c>
      <c r="E117" s="10" t="n">
        <v>10.5333333333333</v>
      </c>
      <c r="F117" s="13" t="n">
        <v>148.516666666667</v>
      </c>
      <c r="G117" s="1" t="n">
        <v>4.87</v>
      </c>
      <c r="H117" s="10" t="n">
        <v>36.9166666666667</v>
      </c>
      <c r="I117" s="10" t="n">
        <v>15.55</v>
      </c>
      <c r="J117" s="9" t="n">
        <v>0.805</v>
      </c>
      <c r="K117" s="13" t="n">
        <v>1120.5</v>
      </c>
      <c r="L117" s="40" t="n">
        <v>23.7166666666667</v>
      </c>
      <c r="M117" s="10" t="n">
        <v>12.8333333333333</v>
      </c>
      <c r="N117" s="9" t="n">
        <v>0.496666666666667</v>
      </c>
      <c r="O117" s="10" t="n">
        <v>1.9</v>
      </c>
      <c r="P117" s="29" t="n">
        <v>0.131666666666667</v>
      </c>
      <c r="Q117" s="10" t="n">
        <v>34.55</v>
      </c>
      <c r="R117" s="13" t="n">
        <v>109.866666666667</v>
      </c>
      <c r="S117" s="80" t="n">
        <v>22.5</v>
      </c>
    </row>
    <row r="118" customFormat="false" ht="12.75" hidden="false" customHeight="false" outlineLevel="0" collapsed="false">
      <c r="A118" s="4"/>
      <c r="B118" s="1" t="s">
        <v>180</v>
      </c>
      <c r="C118" s="79" t="n">
        <v>0.524344562030364</v>
      </c>
      <c r="D118" s="9" t="n">
        <v>1.14011256754176</v>
      </c>
      <c r="E118" s="10" t="n">
        <v>12.3428791886928</v>
      </c>
      <c r="F118" s="13" t="n">
        <v>159.39290343885</v>
      </c>
      <c r="G118" s="9" t="n">
        <v>3.34129914853489</v>
      </c>
      <c r="H118" s="10" t="n">
        <v>16.6652232708316</v>
      </c>
      <c r="I118" s="10" t="n">
        <v>6.55309087377856</v>
      </c>
      <c r="J118" s="9" t="n">
        <v>1.13512554371752</v>
      </c>
      <c r="K118" s="13" t="n">
        <v>808.975277743393</v>
      </c>
      <c r="L118" s="40" t="n">
        <v>8.38794770290484</v>
      </c>
      <c r="M118" s="10" t="n">
        <v>2.30275197680225</v>
      </c>
      <c r="N118" s="9" t="n">
        <v>0.265154043277991</v>
      </c>
      <c r="O118" s="10" t="n">
        <v>0.551361950083609</v>
      </c>
      <c r="P118" s="29" t="n">
        <v>0.0982683401033449</v>
      </c>
      <c r="Q118" s="10" t="n">
        <v>47.4981999658935</v>
      </c>
      <c r="R118" s="10" t="n">
        <v>14.5978993922642</v>
      </c>
      <c r="S118" s="80" t="n">
        <v>12.5831633542603</v>
      </c>
    </row>
    <row r="119" customFormat="false" ht="12.75" hidden="false" customHeight="false" outlineLevel="0" collapsed="false">
      <c r="A119" s="4"/>
      <c r="B119" s="1" t="s">
        <v>181</v>
      </c>
      <c r="C119" s="81" t="n">
        <v>6</v>
      </c>
      <c r="D119" s="1" t="n">
        <v>6</v>
      </c>
      <c r="E119" s="1" t="n">
        <v>6</v>
      </c>
      <c r="F119" s="1" t="n">
        <v>6</v>
      </c>
      <c r="G119" s="1" t="n">
        <v>6</v>
      </c>
      <c r="H119" s="1" t="n">
        <v>6</v>
      </c>
      <c r="I119" s="1" t="n">
        <v>6</v>
      </c>
      <c r="J119" s="1" t="n">
        <v>6</v>
      </c>
      <c r="K119" s="1" t="n">
        <v>4</v>
      </c>
      <c r="L119" s="20" t="n">
        <v>6</v>
      </c>
      <c r="M119" s="1" t="n">
        <v>6</v>
      </c>
      <c r="N119" s="1" t="n">
        <v>6</v>
      </c>
      <c r="O119" s="1" t="n">
        <v>6</v>
      </c>
      <c r="P119" s="1" t="n">
        <v>6</v>
      </c>
      <c r="Q119" s="1" t="n">
        <v>6</v>
      </c>
      <c r="R119" s="1" t="n">
        <v>6</v>
      </c>
      <c r="S119" s="4" t="n">
        <v>6</v>
      </c>
    </row>
    <row r="120" customFormat="false" ht="12.75" hidden="false" customHeight="false" outlineLevel="0" collapsed="false">
      <c r="A120" s="46"/>
      <c r="B120" s="1" t="s">
        <v>182</v>
      </c>
      <c r="C120" s="79" t="n">
        <v>1.53511450381679</v>
      </c>
      <c r="D120" s="1" t="n">
        <v>3.28</v>
      </c>
      <c r="E120" s="1" t="n">
        <v>35.4</v>
      </c>
      <c r="F120" s="1" t="n">
        <v>426</v>
      </c>
      <c r="G120" s="1" t="n">
        <v>8.53</v>
      </c>
      <c r="H120" s="1" t="n">
        <v>66.5</v>
      </c>
      <c r="I120" s="10" t="n">
        <v>26.6</v>
      </c>
      <c r="J120" s="1" t="n">
        <v>3.01</v>
      </c>
      <c r="K120" s="1" t="n">
        <v>2010</v>
      </c>
      <c r="L120" s="20" t="n">
        <v>31.3</v>
      </c>
      <c r="M120" s="1" t="n">
        <v>15.7</v>
      </c>
      <c r="N120" s="1" t="n">
        <v>0.83</v>
      </c>
      <c r="O120" s="1" t="n">
        <v>2.6</v>
      </c>
      <c r="P120" s="1" t="n">
        <v>0.31</v>
      </c>
      <c r="Q120" s="1" t="n">
        <v>122</v>
      </c>
      <c r="R120" s="1" t="n">
        <v>135</v>
      </c>
      <c r="S120" s="4" t="n">
        <v>38.8</v>
      </c>
    </row>
    <row r="121" customFormat="false" ht="12.75" hidden="false" customHeight="false" outlineLevel="0" collapsed="false">
      <c r="A121" s="46"/>
      <c r="B121" s="1" t="s">
        <v>183</v>
      </c>
      <c r="C121" s="79" t="n">
        <v>0.132892804698972</v>
      </c>
      <c r="D121" s="1" t="n">
        <v>0.23</v>
      </c>
      <c r="E121" s="1" t="n">
        <v>2.7</v>
      </c>
      <c r="F121" s="1" t="n">
        <v>5.2</v>
      </c>
      <c r="G121" s="1" t="n">
        <v>0.77</v>
      </c>
      <c r="H121" s="1" t="n">
        <v>14.9</v>
      </c>
      <c r="I121" s="10" t="n">
        <v>6.6</v>
      </c>
      <c r="J121" s="1" t="n">
        <v>0.06</v>
      </c>
      <c r="K121" s="1" t="n">
        <v>202</v>
      </c>
      <c r="L121" s="20" t="n">
        <v>9.6</v>
      </c>
      <c r="M121" s="1" t="n">
        <v>9.6</v>
      </c>
      <c r="N121" s="1" t="n">
        <v>0.13</v>
      </c>
      <c r="O121" s="1" t="n">
        <v>1.1</v>
      </c>
      <c r="P121" s="1" t="n">
        <v>0.04</v>
      </c>
      <c r="Q121" s="1" t="n">
        <v>1.4</v>
      </c>
      <c r="R121" s="1" t="n">
        <v>97.4</v>
      </c>
      <c r="S121" s="4" t="n">
        <v>7.2</v>
      </c>
    </row>
    <row r="122" customFormat="false" ht="12.75" hidden="false" customHeight="false" outlineLevel="0" collapsed="false">
      <c r="A122" s="50"/>
      <c r="B122" s="2"/>
      <c r="C122" s="5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5"/>
    </row>
    <row r="123" customFormat="false" ht="12.75" hidden="false" customHeight="false" outlineLevel="0" collapsed="false">
      <c r="A123" s="69"/>
      <c r="C123" s="4"/>
      <c r="D123" s="1"/>
      <c r="E123" s="1"/>
      <c r="F123" s="1"/>
      <c r="G123" s="1"/>
      <c r="H123" s="1"/>
      <c r="I123" s="1"/>
      <c r="J123" s="1"/>
      <c r="K123" s="1"/>
      <c r="L123" s="76"/>
      <c r="M123" s="1"/>
      <c r="N123" s="1"/>
      <c r="O123" s="1"/>
      <c r="P123" s="1"/>
      <c r="Q123" s="1"/>
      <c r="R123" s="1"/>
      <c r="S123" s="4"/>
    </row>
    <row r="124" customFormat="false" ht="12.75" hidden="false" customHeight="false" outlineLevel="0" collapsed="false">
      <c r="A124" s="78" t="s">
        <v>201</v>
      </c>
      <c r="B124" s="1" t="s">
        <v>164</v>
      </c>
      <c r="C124" s="79" t="n">
        <v>0.796315888990657</v>
      </c>
      <c r="D124" s="9" t="n">
        <v>1.90392045454545</v>
      </c>
      <c r="E124" s="10" t="n">
        <v>13.8210227272727</v>
      </c>
      <c r="F124" s="13" t="n">
        <v>299.548863636364</v>
      </c>
      <c r="G124" s="9" t="n">
        <v>6.44357954545455</v>
      </c>
      <c r="H124" s="10" t="n">
        <v>47.0193181818182</v>
      </c>
      <c r="I124" s="10" t="n">
        <v>25.0761363636364</v>
      </c>
      <c r="J124" s="9" t="n">
        <v>1.57107954545455</v>
      </c>
      <c r="K124" s="13" t="n">
        <v>1391.90789473684</v>
      </c>
      <c r="L124" s="40" t="n">
        <v>25.7909090909091</v>
      </c>
      <c r="M124" s="10" t="n">
        <v>17.3772727272727</v>
      </c>
      <c r="N124" s="9" t="n">
        <v>0.671306818181819</v>
      </c>
      <c r="O124" s="10" t="n">
        <v>2.29259259259259</v>
      </c>
      <c r="P124" s="29" t="n">
        <v>0.281325301204819</v>
      </c>
      <c r="Q124" s="10" t="n">
        <v>68.15</v>
      </c>
      <c r="R124" s="13" t="n">
        <v>128.921022727273</v>
      </c>
      <c r="S124" s="80" t="n">
        <v>16.6040229885057</v>
      </c>
    </row>
    <row r="125" customFormat="false" ht="12.75" hidden="false" customHeight="false" outlineLevel="0" collapsed="false">
      <c r="A125" s="4"/>
      <c r="B125" s="1" t="s">
        <v>180</v>
      </c>
      <c r="C125" s="79" t="n">
        <v>0.876615061350366</v>
      </c>
      <c r="D125" s="9" t="n">
        <v>1.83795761349442</v>
      </c>
      <c r="E125" s="10" t="n">
        <v>7.89191249635044</v>
      </c>
      <c r="F125" s="13" t="n">
        <v>204.885200822156</v>
      </c>
      <c r="G125" s="9" t="n">
        <v>6.4419751356841</v>
      </c>
      <c r="H125" s="10" t="n">
        <v>32.0315778387535</v>
      </c>
      <c r="I125" s="10" t="n">
        <v>12.5867243903147</v>
      </c>
      <c r="J125" s="9" t="n">
        <v>1.42920712865151</v>
      </c>
      <c r="K125" s="13" t="n">
        <v>929.028886205111</v>
      </c>
      <c r="L125" s="40" t="n">
        <v>13.300459212223</v>
      </c>
      <c r="M125" s="10" t="n">
        <v>7.76952086974831</v>
      </c>
      <c r="N125" s="9" t="n">
        <v>0.349643080999623</v>
      </c>
      <c r="O125" s="10" t="n">
        <v>1.32530918824418</v>
      </c>
      <c r="P125" s="29" t="n">
        <v>0.182765150413586</v>
      </c>
      <c r="Q125" s="10" t="n">
        <v>56.440170743569</v>
      </c>
      <c r="R125" s="10" t="n">
        <v>61.0123949728357</v>
      </c>
      <c r="S125" s="80" t="n">
        <v>9.01956277749314</v>
      </c>
    </row>
    <row r="126" customFormat="false" ht="12.75" hidden="false" customHeight="false" outlineLevel="0" collapsed="false">
      <c r="A126" s="4"/>
      <c r="B126" s="1" t="s">
        <v>181</v>
      </c>
      <c r="C126" s="4" t="n">
        <v>88</v>
      </c>
      <c r="D126" s="1" t="n">
        <v>88</v>
      </c>
      <c r="E126" s="1" t="n">
        <v>88</v>
      </c>
      <c r="F126" s="1" t="n">
        <v>88</v>
      </c>
      <c r="G126" s="1" t="n">
        <v>88</v>
      </c>
      <c r="H126" s="1" t="n">
        <v>88</v>
      </c>
      <c r="I126" s="1" t="n">
        <v>88</v>
      </c>
      <c r="J126" s="1" t="n">
        <v>88</v>
      </c>
      <c r="K126" s="1" t="n">
        <v>76</v>
      </c>
      <c r="L126" s="20" t="n">
        <v>88</v>
      </c>
      <c r="M126" s="1" t="n">
        <v>88</v>
      </c>
      <c r="N126" s="1" t="n">
        <v>88</v>
      </c>
      <c r="O126" s="1" t="n">
        <v>81</v>
      </c>
      <c r="P126" s="1" t="n">
        <v>83</v>
      </c>
      <c r="Q126" s="1" t="n">
        <v>88</v>
      </c>
      <c r="R126" s="1" t="n">
        <v>88</v>
      </c>
      <c r="S126" s="4" t="n">
        <v>87</v>
      </c>
    </row>
    <row r="127" customFormat="false" ht="12.75" hidden="false" customHeight="false" outlineLevel="0" collapsed="false">
      <c r="A127" s="46"/>
      <c r="B127" s="1" t="s">
        <v>182</v>
      </c>
      <c r="C127" s="79" t="n">
        <v>5.43908045977012</v>
      </c>
      <c r="D127" s="9" t="n">
        <v>6.24</v>
      </c>
      <c r="E127" s="1" t="n">
        <v>36.5</v>
      </c>
      <c r="F127" s="1" t="n">
        <v>739</v>
      </c>
      <c r="G127" s="10" t="n">
        <v>31.2</v>
      </c>
      <c r="H127" s="1" t="n">
        <v>131</v>
      </c>
      <c r="I127" s="1" t="n">
        <v>76.5</v>
      </c>
      <c r="J127" s="9" t="n">
        <v>4.84</v>
      </c>
      <c r="K127" s="1" t="n">
        <v>3940</v>
      </c>
      <c r="L127" s="20" t="n">
        <v>65.8</v>
      </c>
      <c r="M127" s="1" t="n">
        <v>52.3</v>
      </c>
      <c r="N127" s="1" t="n">
        <v>1.65</v>
      </c>
      <c r="O127" s="10" t="n">
        <v>7</v>
      </c>
      <c r="P127" s="1" t="n">
        <v>0.72</v>
      </c>
      <c r="Q127" s="1" t="n">
        <v>193</v>
      </c>
      <c r="R127" s="1" t="n">
        <v>322</v>
      </c>
      <c r="S127" s="4" t="n">
        <v>38.8</v>
      </c>
    </row>
    <row r="128" customFormat="false" ht="12.75" hidden="false" customHeight="false" outlineLevel="0" collapsed="false">
      <c r="A128" s="46"/>
      <c r="B128" s="1" t="s">
        <v>183</v>
      </c>
      <c r="C128" s="79" t="n">
        <v>0.0779612316345316</v>
      </c>
      <c r="D128" s="9" t="n">
        <v>0.03</v>
      </c>
      <c r="E128" s="1" t="n">
        <v>0.8</v>
      </c>
      <c r="F128" s="1" t="n">
        <v>5.2</v>
      </c>
      <c r="G128" s="1" t="n">
        <v>0.28</v>
      </c>
      <c r="H128" s="1" t="n">
        <v>3.7</v>
      </c>
      <c r="I128" s="10" t="n">
        <v>4</v>
      </c>
      <c r="J128" s="9" t="n">
        <v>0.06</v>
      </c>
      <c r="K128" s="1" t="n">
        <v>161</v>
      </c>
      <c r="L128" s="40" t="n">
        <v>1.7</v>
      </c>
      <c r="M128" s="1" t="n">
        <v>4.3</v>
      </c>
      <c r="N128" s="9" t="n">
        <v>0.1</v>
      </c>
      <c r="O128" s="1" t="n">
        <v>0.4</v>
      </c>
      <c r="P128" s="1" t="n">
        <v>0.02</v>
      </c>
      <c r="Q128" s="1" t="n">
        <v>1.4</v>
      </c>
      <c r="R128" s="1" t="n">
        <v>18.2</v>
      </c>
      <c r="S128" s="4" t="n">
        <v>4.1</v>
      </c>
    </row>
    <row r="129" customFormat="false" ht="12.75" hidden="false" customHeight="false" outlineLevel="0" collapsed="false">
      <c r="A129" s="50"/>
      <c r="B129" s="2"/>
      <c r="C129" s="50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50"/>
    </row>
    <row r="135" customFormat="false" ht="12.75" hidden="false" customHeight="false" outlineLevel="0" collapsed="false">
      <c r="K135" s="85"/>
      <c r="L135" s="85"/>
    </row>
    <row r="136" customFormat="false" ht="12.75" hidden="false" customHeight="false" outlineLevel="0" collapsed="false">
      <c r="L136" s="40"/>
    </row>
    <row r="137" customFormat="false" ht="12.75" hidden="false" customHeight="false" outlineLevel="0" collapsed="false">
      <c r="L137" s="40"/>
    </row>
    <row r="138" customFormat="false" ht="12.75" hidden="false" customHeight="false" outlineLevel="0" collapsed="false">
      <c r="L138" s="40"/>
    </row>
    <row r="139" customFormat="false" ht="12.75" hidden="false" customHeight="false" outlineLevel="0" collapsed="false">
      <c r="L139" s="23"/>
    </row>
    <row r="140" customFormat="false" ht="12.75" hidden="false" customHeight="false" outlineLevel="0" collapsed="false">
      <c r="L140" s="23"/>
    </row>
    <row r="141" customFormat="false" ht="12.75" hidden="false" customHeight="false" outlineLevel="0" collapsed="false">
      <c r="L141" s="23"/>
    </row>
    <row r="142" customFormat="false" ht="12.75" hidden="false" customHeight="false" outlineLevel="0" collapsed="false">
      <c r="L142" s="23"/>
    </row>
    <row r="143" customFormat="false" ht="12.75" hidden="false" customHeight="false" outlineLevel="0" collapsed="false">
      <c r="L143" s="23"/>
    </row>
    <row r="144" customFormat="false" ht="12.75" hidden="false" customHeight="false" outlineLevel="0" collapsed="false">
      <c r="L144" s="23"/>
    </row>
    <row r="145" customFormat="false" ht="12.75" hidden="false" customHeight="false" outlineLevel="0" collapsed="false">
      <c r="L145" s="23"/>
    </row>
    <row r="146" customFormat="false" ht="12.75" hidden="false" customHeight="false" outlineLevel="0" collapsed="false">
      <c r="L146" s="23"/>
    </row>
    <row r="147" customFormat="false" ht="12.75" hidden="false" customHeight="false" outlineLevel="0" collapsed="false">
      <c r="L147" s="23"/>
    </row>
    <row r="148" customFormat="false" ht="12.75" hidden="false" customHeight="false" outlineLevel="0" collapsed="false">
      <c r="L148" s="23"/>
    </row>
    <row r="149" customFormat="false" ht="12.75" hidden="false" customHeight="false" outlineLevel="0" collapsed="false">
      <c r="L149" s="23"/>
    </row>
    <row r="150" customFormat="false" ht="12.75" hidden="false" customHeight="false" outlineLevel="0" collapsed="false">
      <c r="L150" s="23"/>
    </row>
    <row r="151" customFormat="false" ht="12.75" hidden="false" customHeight="false" outlineLevel="0" collapsed="false">
      <c r="L151" s="23"/>
    </row>
    <row r="152" customFormat="false" ht="12.75" hidden="false" customHeight="false" outlineLevel="0" collapsed="false">
      <c r="L152" s="23"/>
    </row>
    <row r="153" customFormat="false" ht="12.75" hidden="false" customHeight="false" outlineLevel="0" collapsed="false">
      <c r="L153" s="23"/>
    </row>
    <row r="154" customFormat="false" ht="12.75" hidden="false" customHeight="false" outlineLevel="0" collapsed="false">
      <c r="L154" s="23"/>
    </row>
    <row r="155" customFormat="false" ht="12.75" hidden="false" customHeight="false" outlineLevel="0" collapsed="false">
      <c r="L155" s="23"/>
    </row>
    <row r="156" customFormat="false" ht="12.75" hidden="false" customHeight="false" outlineLevel="0" collapsed="false">
      <c r="L156" s="23"/>
    </row>
    <row r="157" customFormat="false" ht="12.75" hidden="false" customHeight="false" outlineLevel="0" collapsed="false">
      <c r="L157" s="23"/>
    </row>
    <row r="158" customFormat="false" ht="12.75" hidden="false" customHeight="false" outlineLevel="0" collapsed="false">
      <c r="L158" s="2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15" min="4" style="0" width="8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202</v>
      </c>
      <c r="O3" s="53" t="s">
        <v>175</v>
      </c>
    </row>
    <row r="4" customFormat="false" ht="12.75" hidden="false" customHeight="false" outlineLevel="0" collapsed="false">
      <c r="A4" s="0" t="s">
        <v>203</v>
      </c>
      <c r="O4" s="53"/>
    </row>
    <row r="5" customFormat="false" ht="12.75" hidden="false" customHeight="false" outlineLevel="0" collapsed="false">
      <c r="A5" s="2"/>
      <c r="B5" s="2"/>
      <c r="C5" s="2"/>
      <c r="D5" s="73"/>
      <c r="E5" s="73"/>
      <c r="F5" s="2"/>
      <c r="G5" s="73"/>
      <c r="H5" s="75"/>
      <c r="I5" s="75"/>
      <c r="J5" s="75"/>
      <c r="K5" s="75"/>
      <c r="L5" s="75"/>
      <c r="M5" s="75"/>
      <c r="N5" s="75"/>
      <c r="O5" s="73"/>
    </row>
    <row r="6" customFormat="false" ht="12.75" hidden="false" customHeight="false" outlineLevel="0" collapsed="false">
      <c r="A6" s="3" t="s">
        <v>177</v>
      </c>
      <c r="B6" s="20" t="s">
        <v>178</v>
      </c>
      <c r="C6" s="3" t="s">
        <v>7</v>
      </c>
      <c r="D6" s="9" t="s">
        <v>131</v>
      </c>
      <c r="E6" s="1" t="s">
        <v>132</v>
      </c>
      <c r="F6" s="9" t="s">
        <v>133</v>
      </c>
      <c r="G6" s="10" t="s">
        <v>134</v>
      </c>
      <c r="H6" s="10" t="s">
        <v>135</v>
      </c>
      <c r="I6" s="10" t="s">
        <v>145</v>
      </c>
      <c r="J6" s="1" t="s">
        <v>138</v>
      </c>
      <c r="K6" s="1" t="s">
        <v>139</v>
      </c>
      <c r="L6" s="1" t="s">
        <v>140</v>
      </c>
      <c r="M6" s="1" t="s">
        <v>141</v>
      </c>
      <c r="N6" s="1" t="s">
        <v>142</v>
      </c>
      <c r="O6" s="25" t="s">
        <v>144</v>
      </c>
    </row>
    <row r="7" customFormat="false" ht="12.75" hidden="false" customHeight="false" outlineLevel="0" collapsed="false">
      <c r="A7" s="5"/>
      <c r="B7" s="6"/>
      <c r="C7" s="5" t="s">
        <v>15</v>
      </c>
      <c r="D7" s="6" t="s">
        <v>147</v>
      </c>
      <c r="E7" s="6" t="s">
        <v>147</v>
      </c>
      <c r="F7" s="6" t="s">
        <v>147</v>
      </c>
      <c r="G7" s="6" t="s">
        <v>147</v>
      </c>
      <c r="H7" s="6" t="s">
        <v>147</v>
      </c>
      <c r="I7" s="6" t="s">
        <v>148</v>
      </c>
      <c r="J7" s="6" t="s">
        <v>147</v>
      </c>
      <c r="K7" s="6" t="s">
        <v>147</v>
      </c>
      <c r="L7" s="6" t="s">
        <v>147</v>
      </c>
      <c r="M7" s="6" t="s">
        <v>147</v>
      </c>
      <c r="N7" s="6" t="s">
        <v>147</v>
      </c>
      <c r="O7" s="28" t="s">
        <v>147</v>
      </c>
    </row>
    <row r="8" customFormat="false" ht="12.75" hidden="false" customHeight="false" outlineLevel="0" collapsed="false">
      <c r="A8" s="69"/>
      <c r="B8" s="23"/>
      <c r="C8" s="46"/>
      <c r="D8" s="9"/>
      <c r="E8" s="1"/>
      <c r="F8" s="9"/>
      <c r="G8" s="77"/>
      <c r="H8" s="9"/>
      <c r="I8" s="9"/>
      <c r="J8" s="9"/>
      <c r="K8" s="9"/>
      <c r="L8" s="9"/>
      <c r="M8" s="9"/>
      <c r="N8" s="9"/>
      <c r="O8" s="27"/>
    </row>
    <row r="9" customFormat="false" ht="12.75" hidden="false" customHeight="false" outlineLevel="0" collapsed="false">
      <c r="A9" s="78" t="s">
        <v>179</v>
      </c>
      <c r="B9" s="1" t="s">
        <v>164</v>
      </c>
      <c r="C9" s="80" t="n">
        <v>31.6</v>
      </c>
      <c r="D9" s="9" t="n">
        <v>1.194</v>
      </c>
      <c r="E9" s="9" t="n">
        <v>8.46</v>
      </c>
      <c r="F9" s="8" t="n">
        <v>0.045</v>
      </c>
      <c r="G9" s="8" t="n">
        <v>0.0988</v>
      </c>
      <c r="H9" s="8" t="n">
        <v>0.3288</v>
      </c>
      <c r="I9" s="9" t="n">
        <v>0.55</v>
      </c>
      <c r="J9" s="8" t="n">
        <v>0.3378</v>
      </c>
      <c r="K9" s="8" t="n">
        <v>0.0062</v>
      </c>
      <c r="L9" s="8" t="n">
        <v>0.1352</v>
      </c>
      <c r="M9" s="8" t="n">
        <v>0.0342</v>
      </c>
      <c r="N9" s="8" t="n">
        <v>0.012</v>
      </c>
      <c r="O9" s="55" t="n">
        <v>0.4298</v>
      </c>
    </row>
    <row r="10" customFormat="false" ht="12.75" hidden="false" customHeight="false" outlineLevel="0" collapsed="false">
      <c r="A10" s="4"/>
      <c r="B10" s="1" t="s">
        <v>180</v>
      </c>
      <c r="C10" s="80" t="n">
        <v>0.547722557505125</v>
      </c>
      <c r="D10" s="9" t="n">
        <v>0.0610737259384136</v>
      </c>
      <c r="E10" s="9" t="n">
        <v>0.424852915724971</v>
      </c>
      <c r="F10" s="8" t="n">
        <v>0.00223606797749979</v>
      </c>
      <c r="G10" s="8" t="n">
        <v>0.00597494769851586</v>
      </c>
      <c r="H10" s="8" t="n">
        <v>0.0478925881530742</v>
      </c>
      <c r="I10" s="9" t="n">
        <v>0.10816653826392</v>
      </c>
      <c r="J10" s="8" t="n">
        <v>0.0152216950435883</v>
      </c>
      <c r="K10" s="8" t="n">
        <v>0.00130384048104053</v>
      </c>
      <c r="L10" s="8" t="n">
        <v>0.00653452370108181</v>
      </c>
      <c r="M10" s="8" t="n">
        <v>0.000447213595499958</v>
      </c>
      <c r="N10" s="8" t="n">
        <v>0.00122474487139159</v>
      </c>
      <c r="O10" s="55" t="n">
        <v>0.0534901860157541</v>
      </c>
    </row>
    <row r="11" customFormat="false" ht="12.75" hidden="false" customHeight="false" outlineLevel="0" collapsed="false">
      <c r="A11" s="4"/>
      <c r="B11" s="1" t="s">
        <v>181</v>
      </c>
      <c r="C11" s="4" t="n">
        <v>5</v>
      </c>
      <c r="D11" s="1" t="n">
        <v>5</v>
      </c>
      <c r="E11" s="1" t="n">
        <v>5</v>
      </c>
      <c r="F11" s="1" t="n">
        <v>5</v>
      </c>
      <c r="G11" s="1" t="n">
        <v>5</v>
      </c>
      <c r="H11" s="1" t="n">
        <v>5</v>
      </c>
      <c r="I11" s="1" t="n">
        <v>3</v>
      </c>
      <c r="J11" s="1" t="n">
        <v>5</v>
      </c>
      <c r="K11" s="1" t="n">
        <v>5</v>
      </c>
      <c r="L11" s="1" t="n">
        <v>5</v>
      </c>
      <c r="M11" s="1" t="n">
        <v>5</v>
      </c>
      <c r="N11" s="1" t="n">
        <v>5</v>
      </c>
      <c r="O11" s="27" t="n">
        <v>5</v>
      </c>
    </row>
    <row r="12" customFormat="false" ht="12.75" hidden="false" customHeight="false" outlineLevel="0" collapsed="false">
      <c r="A12" s="46"/>
      <c r="B12" s="1" t="s">
        <v>182</v>
      </c>
      <c r="C12" s="80" t="n">
        <v>32</v>
      </c>
      <c r="D12" s="1" t="n">
        <v>1.25</v>
      </c>
      <c r="E12" s="9" t="n">
        <v>8.86</v>
      </c>
      <c r="F12" s="8" t="n">
        <v>0.048</v>
      </c>
      <c r="G12" s="1" t="n">
        <v>0.106</v>
      </c>
      <c r="H12" s="8" t="n">
        <v>0.414</v>
      </c>
      <c r="I12" s="9" t="n">
        <v>0.64</v>
      </c>
      <c r="J12" s="1" t="n">
        <v>0.358</v>
      </c>
      <c r="K12" s="1" t="n">
        <v>0.008</v>
      </c>
      <c r="L12" s="8" t="n">
        <v>0.143</v>
      </c>
      <c r="M12" s="8" t="n">
        <v>0.035</v>
      </c>
      <c r="N12" s="1" t="n">
        <v>0.013</v>
      </c>
      <c r="O12" s="55" t="n">
        <v>0.499</v>
      </c>
    </row>
    <row r="13" customFormat="false" ht="12.75" hidden="false" customHeight="false" outlineLevel="0" collapsed="false">
      <c r="A13" s="46"/>
      <c r="B13" s="1" t="s">
        <v>183</v>
      </c>
      <c r="C13" s="80" t="n">
        <v>31</v>
      </c>
      <c r="D13" s="9" t="n">
        <v>1.09</v>
      </c>
      <c r="E13" s="9" t="n">
        <v>7.97</v>
      </c>
      <c r="F13" s="8" t="n">
        <v>0.042</v>
      </c>
      <c r="G13" s="1" t="n">
        <v>0.092</v>
      </c>
      <c r="H13" s="1" t="n">
        <v>0.302</v>
      </c>
      <c r="I13" s="9" t="n">
        <v>0.43</v>
      </c>
      <c r="J13" s="8" t="n">
        <v>0.32</v>
      </c>
      <c r="K13" s="1" t="n">
        <v>0.005</v>
      </c>
      <c r="L13" s="1" t="n">
        <v>0.127</v>
      </c>
      <c r="M13" s="1" t="n">
        <v>0.034</v>
      </c>
      <c r="N13" s="8" t="n">
        <v>0.01</v>
      </c>
      <c r="O13" s="55" t="n">
        <v>0.357</v>
      </c>
    </row>
    <row r="14" customFormat="false" ht="12.75" hidden="false" customHeight="false" outlineLevel="0" collapsed="false">
      <c r="A14" s="46"/>
      <c r="C14" s="46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27"/>
    </row>
    <row r="15" customFormat="false" ht="12.75" hidden="false" customHeight="false" outlineLevel="0" collapsed="false">
      <c r="A15" s="78" t="s">
        <v>184</v>
      </c>
      <c r="B15" s="1" t="s">
        <v>164</v>
      </c>
      <c r="C15" s="80" t="n">
        <v>31.5</v>
      </c>
      <c r="D15" s="9" t="n">
        <v>1.205</v>
      </c>
      <c r="E15" s="9" t="n">
        <v>7.27</v>
      </c>
      <c r="F15" s="8" t="n">
        <v>0.0281666666666667</v>
      </c>
      <c r="G15" s="8" t="n">
        <v>0.105833333333333</v>
      </c>
      <c r="H15" s="8" t="n">
        <v>0.199333333333333</v>
      </c>
      <c r="I15" s="8" t="s">
        <v>41</v>
      </c>
      <c r="J15" s="8" t="n">
        <v>0.237833333333333</v>
      </c>
      <c r="K15" s="8" t="n">
        <v>0.00616666666666667</v>
      </c>
      <c r="L15" s="8" t="n">
        <v>0.132166666666667</v>
      </c>
      <c r="M15" s="8" t="n">
        <v>0.0298333333333333</v>
      </c>
      <c r="N15" s="8" t="n">
        <v>0.0121666666666667</v>
      </c>
      <c r="O15" s="55" t="n">
        <v>0.215333333333333</v>
      </c>
    </row>
    <row r="16" customFormat="false" ht="12.75" hidden="false" customHeight="false" outlineLevel="0" collapsed="false">
      <c r="A16" s="4"/>
      <c r="B16" s="1" t="s">
        <v>180</v>
      </c>
      <c r="C16" s="80" t="n">
        <v>0.774596669241483</v>
      </c>
      <c r="D16" s="9" t="n">
        <v>0.0225831795812725</v>
      </c>
      <c r="E16" s="9" t="n">
        <v>0.558533794859361</v>
      </c>
      <c r="F16" s="8" t="n">
        <v>0.0108888321993989</v>
      </c>
      <c r="G16" s="8" t="n">
        <v>0.00343025752191678</v>
      </c>
      <c r="H16" s="8" t="n">
        <v>0.0315319943337979</v>
      </c>
      <c r="I16" s="8" t="s">
        <v>41</v>
      </c>
      <c r="J16" s="8" t="n">
        <v>0.0353463812386316</v>
      </c>
      <c r="K16" s="8" t="n">
        <v>0.00213697605664328</v>
      </c>
      <c r="L16" s="8" t="n">
        <v>0.00278687399547713</v>
      </c>
      <c r="M16" s="8" t="n">
        <v>0.0037638632635454</v>
      </c>
      <c r="N16" s="8" t="n">
        <v>0.000752772652709081</v>
      </c>
      <c r="O16" s="55" t="n">
        <v>0.0243447461820138</v>
      </c>
    </row>
    <row r="17" customFormat="false" ht="12.75" hidden="false" customHeight="false" outlineLevel="0" collapsed="false">
      <c r="A17" s="4"/>
      <c r="B17" s="1" t="s">
        <v>181</v>
      </c>
      <c r="C17" s="4" t="n">
        <v>6</v>
      </c>
      <c r="D17" s="1" t="n">
        <v>6</v>
      </c>
      <c r="E17" s="1" t="n">
        <v>6</v>
      </c>
      <c r="F17" s="1" t="n">
        <v>6</v>
      </c>
      <c r="G17" s="1" t="n">
        <v>6</v>
      </c>
      <c r="H17" s="1" t="n">
        <v>6</v>
      </c>
      <c r="I17" s="1" t="s">
        <v>41</v>
      </c>
      <c r="J17" s="1" t="n">
        <v>6</v>
      </c>
      <c r="K17" s="1" t="n">
        <v>6</v>
      </c>
      <c r="L17" s="1" t="n">
        <v>6</v>
      </c>
      <c r="M17" s="1" t="n">
        <v>6</v>
      </c>
      <c r="N17" s="1" t="n">
        <v>6</v>
      </c>
      <c r="O17" s="27" t="n">
        <v>6</v>
      </c>
    </row>
    <row r="18" customFormat="false" ht="12.75" hidden="false" customHeight="false" outlineLevel="0" collapsed="false">
      <c r="A18" s="46"/>
      <c r="B18" s="1" t="s">
        <v>182</v>
      </c>
      <c r="C18" s="80" t="n">
        <v>32</v>
      </c>
      <c r="D18" s="1" t="n">
        <v>1.25</v>
      </c>
      <c r="E18" s="1" t="n">
        <v>8.05</v>
      </c>
      <c r="F18" s="8" t="n">
        <v>0.05</v>
      </c>
      <c r="G18" s="1" t="n">
        <v>0.111</v>
      </c>
      <c r="H18" s="1" t="n">
        <v>0.258</v>
      </c>
      <c r="I18" s="1" t="s">
        <v>41</v>
      </c>
      <c r="J18" s="1" t="n">
        <v>0.301</v>
      </c>
      <c r="K18" s="1" t="n">
        <v>0.009</v>
      </c>
      <c r="L18" s="1" t="n">
        <v>0.135</v>
      </c>
      <c r="M18" s="1" t="n">
        <v>0.037</v>
      </c>
      <c r="N18" s="1" t="n">
        <v>0.013</v>
      </c>
      <c r="O18" s="27" t="n">
        <v>0.238</v>
      </c>
    </row>
    <row r="19" customFormat="false" ht="12.75" hidden="false" customHeight="false" outlineLevel="0" collapsed="false">
      <c r="A19" s="46"/>
      <c r="B19" s="1" t="s">
        <v>183</v>
      </c>
      <c r="C19" s="4" t="n">
        <v>30.5</v>
      </c>
      <c r="D19" s="1" t="n">
        <v>1.19</v>
      </c>
      <c r="E19" s="1" t="n">
        <v>6.73</v>
      </c>
      <c r="F19" s="8" t="n">
        <v>0.021</v>
      </c>
      <c r="G19" s="1" t="n">
        <v>0.101</v>
      </c>
      <c r="H19" s="8" t="n">
        <v>0.17</v>
      </c>
      <c r="I19" s="1" t="s">
        <v>41</v>
      </c>
      <c r="J19" s="1" t="n">
        <v>0.205</v>
      </c>
      <c r="K19" s="1" t="n">
        <v>0.004</v>
      </c>
      <c r="L19" s="1" t="n">
        <v>0.128</v>
      </c>
      <c r="M19" s="1" t="n">
        <v>0.026</v>
      </c>
      <c r="N19" s="1" t="n">
        <v>0.011</v>
      </c>
      <c r="O19" s="27" t="n">
        <v>0.168</v>
      </c>
    </row>
    <row r="20" customFormat="false" ht="12.75" hidden="false" customHeight="false" outlineLevel="0" collapsed="false">
      <c r="A20" s="46"/>
      <c r="C20" s="4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27"/>
    </row>
    <row r="21" customFormat="false" ht="12.75" hidden="false" customHeight="false" outlineLevel="0" collapsed="false">
      <c r="A21" s="78" t="s">
        <v>185</v>
      </c>
      <c r="B21" s="1" t="s">
        <v>164</v>
      </c>
      <c r="C21" s="80" t="n">
        <v>31.4857142857143</v>
      </c>
      <c r="D21" s="9" t="n">
        <v>1.15828571428571</v>
      </c>
      <c r="E21" s="9" t="n">
        <v>7.27285714285714</v>
      </c>
      <c r="F21" s="8" t="n">
        <v>0.038</v>
      </c>
      <c r="G21" s="8" t="n">
        <v>0.108571428571429</v>
      </c>
      <c r="H21" s="8" t="n">
        <v>0.201857142857143</v>
      </c>
      <c r="I21" s="9" t="n">
        <v>0.562857142857143</v>
      </c>
      <c r="J21" s="8" t="n">
        <v>0.247928571428571</v>
      </c>
      <c r="K21" s="8" t="n">
        <v>0.00442857142857143</v>
      </c>
      <c r="L21" s="8" t="n">
        <v>0.128857142857143</v>
      </c>
      <c r="M21" s="8" t="n">
        <v>0.0295714285714286</v>
      </c>
      <c r="N21" s="8" t="n">
        <v>0.00735714285714286</v>
      </c>
      <c r="O21" s="55" t="n">
        <v>0.285714285714286</v>
      </c>
    </row>
    <row r="22" customFormat="false" ht="12.75" hidden="false" customHeight="false" outlineLevel="0" collapsed="false">
      <c r="A22" s="4"/>
      <c r="B22" s="1" t="s">
        <v>180</v>
      </c>
      <c r="C22" s="80" t="n">
        <v>1.53994434036719</v>
      </c>
      <c r="D22" s="9" t="n">
        <v>0.0758984283669442</v>
      </c>
      <c r="E22" s="9" t="n">
        <v>1.19008002932176</v>
      </c>
      <c r="F22" s="8" t="n">
        <v>0.0134783777461038</v>
      </c>
      <c r="G22" s="8" t="n">
        <v>0.0129081000778212</v>
      </c>
      <c r="H22" s="8" t="n">
        <v>0.0285565437417801</v>
      </c>
      <c r="I22" s="9" t="n">
        <v>0.2651863675301</v>
      </c>
      <c r="J22" s="8" t="n">
        <v>0.044484480975044</v>
      </c>
      <c r="K22" s="8" t="n">
        <v>0.00113389341902768</v>
      </c>
      <c r="L22" s="8" t="n">
        <v>0.0102539191113865</v>
      </c>
      <c r="M22" s="8" t="n">
        <v>0.0039940431835899</v>
      </c>
      <c r="N22" s="8" t="n">
        <v>0.00154688627340769</v>
      </c>
      <c r="O22" s="55" t="n">
        <v>0.0793299318998705</v>
      </c>
    </row>
    <row r="23" customFormat="false" ht="12.75" hidden="false" customHeight="false" outlineLevel="0" collapsed="false">
      <c r="A23" s="4"/>
      <c r="B23" s="1" t="s">
        <v>181</v>
      </c>
      <c r="C23" s="4" t="n">
        <v>7</v>
      </c>
      <c r="D23" s="1" t="n">
        <v>7</v>
      </c>
      <c r="E23" s="1" t="n">
        <v>7</v>
      </c>
      <c r="F23" s="1" t="n">
        <v>7</v>
      </c>
      <c r="G23" s="1" t="n">
        <v>7</v>
      </c>
      <c r="H23" s="1" t="n">
        <v>7</v>
      </c>
      <c r="I23" s="1" t="n">
        <v>7</v>
      </c>
      <c r="J23" s="1" t="n">
        <v>7</v>
      </c>
      <c r="K23" s="1" t="n">
        <v>7</v>
      </c>
      <c r="L23" s="1" t="n">
        <v>7</v>
      </c>
      <c r="M23" s="1" t="n">
        <v>7</v>
      </c>
      <c r="N23" s="1" t="n">
        <v>7</v>
      </c>
      <c r="O23" s="27" t="n">
        <v>7</v>
      </c>
    </row>
    <row r="24" customFormat="false" ht="12.75" hidden="false" customHeight="false" outlineLevel="0" collapsed="false">
      <c r="A24" s="46"/>
      <c r="B24" s="1" t="s">
        <v>182</v>
      </c>
      <c r="C24" s="80" t="n">
        <v>32.2</v>
      </c>
      <c r="D24" s="9" t="n">
        <v>1.21</v>
      </c>
      <c r="E24" s="9" t="n">
        <v>8.6</v>
      </c>
      <c r="F24" s="1" t="n">
        <v>0.054</v>
      </c>
      <c r="G24" s="1" t="n">
        <v>0.124</v>
      </c>
      <c r="H24" s="1" t="n">
        <v>0.235</v>
      </c>
      <c r="I24" s="1" t="n">
        <v>0.99</v>
      </c>
      <c r="J24" s="8" t="n">
        <v>0.2965</v>
      </c>
      <c r="K24" s="1" t="n">
        <v>0.006</v>
      </c>
      <c r="L24" s="1" t="n">
        <v>0.143</v>
      </c>
      <c r="M24" s="1" t="n">
        <v>0.035</v>
      </c>
      <c r="N24" s="8" t="n">
        <v>0.0085</v>
      </c>
      <c r="O24" s="27" t="n">
        <v>0.428</v>
      </c>
    </row>
    <row r="25" customFormat="false" ht="12.75" hidden="false" customHeight="false" outlineLevel="0" collapsed="false">
      <c r="A25" s="46"/>
      <c r="B25" s="1" t="s">
        <v>183</v>
      </c>
      <c r="C25" s="80" t="n">
        <v>28</v>
      </c>
      <c r="D25" s="8" t="n">
        <v>0.988</v>
      </c>
      <c r="E25" s="9" t="n">
        <v>5.4</v>
      </c>
      <c r="F25" s="8" t="n">
        <v>0.026</v>
      </c>
      <c r="G25" s="8" t="n">
        <v>0.083</v>
      </c>
      <c r="H25" s="1" t="n">
        <v>0.171</v>
      </c>
      <c r="I25" s="1" t="n">
        <v>0.29</v>
      </c>
      <c r="J25" s="1" t="n">
        <v>0.189</v>
      </c>
      <c r="K25" s="1" t="n">
        <v>0.003</v>
      </c>
      <c r="L25" s="8" t="n">
        <v>0.112</v>
      </c>
      <c r="M25" s="1" t="n">
        <v>0.025</v>
      </c>
      <c r="N25" s="1" t="n">
        <v>0.004</v>
      </c>
      <c r="O25" s="27" t="n">
        <v>0.194</v>
      </c>
    </row>
    <row r="26" customFormat="false" ht="12.75" hidden="false" customHeight="false" outlineLevel="0" collapsed="false">
      <c r="A26" s="46"/>
      <c r="B26" s="1"/>
      <c r="C26" s="80"/>
      <c r="D26" s="10"/>
      <c r="E26" s="1"/>
      <c r="F26" s="8"/>
      <c r="G26" s="8"/>
      <c r="H26" s="1"/>
      <c r="I26" s="1"/>
      <c r="J26" s="1"/>
      <c r="K26" s="1"/>
      <c r="L26" s="1"/>
      <c r="M26" s="1"/>
      <c r="N26" s="1"/>
      <c r="O26" s="27"/>
    </row>
    <row r="27" customFormat="false" ht="12.75" hidden="false" customHeight="false" outlineLevel="0" collapsed="false">
      <c r="A27" s="78" t="s">
        <v>186</v>
      </c>
      <c r="B27" s="1" t="s">
        <v>164</v>
      </c>
      <c r="C27" s="80" t="n">
        <v>31.8</v>
      </c>
      <c r="D27" s="9" t="n">
        <v>1.14</v>
      </c>
      <c r="E27" s="9" t="n">
        <v>7.952</v>
      </c>
      <c r="F27" s="8" t="n">
        <v>0.0316</v>
      </c>
      <c r="G27" s="8" t="n">
        <v>0.0824</v>
      </c>
      <c r="H27" s="8" t="n">
        <v>0.2546</v>
      </c>
      <c r="I27" s="9" t="n">
        <v>0.686666666666667</v>
      </c>
      <c r="J27" s="8" t="n">
        <v>0.2866</v>
      </c>
      <c r="K27" s="8" t="n">
        <v>0.0086</v>
      </c>
      <c r="L27" s="8" t="n">
        <v>0.1264</v>
      </c>
      <c r="M27" s="8" t="n">
        <v>0.0326</v>
      </c>
      <c r="N27" s="8" t="n">
        <v>0.0116</v>
      </c>
      <c r="O27" s="55" t="n">
        <v>0.2698</v>
      </c>
    </row>
    <row r="28" customFormat="false" ht="12.75" hidden="false" customHeight="false" outlineLevel="0" collapsed="false">
      <c r="A28" s="4"/>
      <c r="B28" s="1" t="s">
        <v>180</v>
      </c>
      <c r="C28" s="80" t="n">
        <v>0.273861278752666</v>
      </c>
      <c r="D28" s="9" t="n">
        <v>0.075828754440515</v>
      </c>
      <c r="E28" s="9" t="n">
        <v>0.180194339533748</v>
      </c>
      <c r="F28" s="8" t="n">
        <v>0.00207364413533277</v>
      </c>
      <c r="G28" s="8" t="n">
        <v>0.00320936130717624</v>
      </c>
      <c r="H28" s="8" t="n">
        <v>0.00680441033448161</v>
      </c>
      <c r="I28" s="9" t="n">
        <v>0.352325606979302</v>
      </c>
      <c r="J28" s="8" t="n">
        <v>0.0257449024080492</v>
      </c>
      <c r="K28" s="8" t="n">
        <v>0.000547722557505166</v>
      </c>
      <c r="L28" s="8" t="n">
        <v>0.00472228758124704</v>
      </c>
      <c r="M28" s="8" t="n">
        <v>0.00230217288664427</v>
      </c>
      <c r="N28" s="8" t="n">
        <v>0.000894427190999916</v>
      </c>
      <c r="O28" s="55" t="n">
        <v>0.0243864716595081</v>
      </c>
    </row>
    <row r="29" customFormat="false" ht="12.75" hidden="false" customHeight="false" outlineLevel="0" collapsed="false">
      <c r="A29" s="4"/>
      <c r="B29" s="1" t="s">
        <v>181</v>
      </c>
      <c r="C29" s="81" t="n">
        <v>5</v>
      </c>
      <c r="D29" s="13" t="n">
        <v>5</v>
      </c>
      <c r="E29" s="13" t="n">
        <v>5</v>
      </c>
      <c r="F29" s="13" t="n">
        <v>5</v>
      </c>
      <c r="G29" s="13" t="n">
        <v>5</v>
      </c>
      <c r="H29" s="1" t="n">
        <v>5</v>
      </c>
      <c r="I29" s="1" t="n">
        <v>3</v>
      </c>
      <c r="J29" s="1" t="n">
        <v>5</v>
      </c>
      <c r="K29" s="1" t="n">
        <v>5</v>
      </c>
      <c r="L29" s="1" t="n">
        <v>5</v>
      </c>
      <c r="M29" s="1" t="n">
        <v>5</v>
      </c>
      <c r="N29" s="1" t="n">
        <v>5</v>
      </c>
      <c r="O29" s="27" t="n">
        <v>5</v>
      </c>
    </row>
    <row r="30" customFormat="false" ht="12.75" hidden="false" customHeight="false" outlineLevel="0" collapsed="false">
      <c r="A30" s="46"/>
      <c r="B30" s="1" t="s">
        <v>182</v>
      </c>
      <c r="C30" s="80" t="n">
        <v>32</v>
      </c>
      <c r="D30" s="9" t="n">
        <v>1.22</v>
      </c>
      <c r="E30" s="1" t="n">
        <v>8.22</v>
      </c>
      <c r="F30" s="8" t="n">
        <v>0.034</v>
      </c>
      <c r="G30" s="8" t="n">
        <v>0.086</v>
      </c>
      <c r="H30" s="1" t="n">
        <v>0.261</v>
      </c>
      <c r="I30" s="9" t="n">
        <v>0.9</v>
      </c>
      <c r="J30" s="1" t="n">
        <v>0.328</v>
      </c>
      <c r="K30" s="1" t="n">
        <v>0.009</v>
      </c>
      <c r="L30" s="1" t="n">
        <v>0.131</v>
      </c>
      <c r="M30" s="1" t="n">
        <v>0.035</v>
      </c>
      <c r="N30" s="1" t="n">
        <v>0.012</v>
      </c>
      <c r="O30" s="27" t="n">
        <v>0.296</v>
      </c>
    </row>
    <row r="31" customFormat="false" ht="12.75" hidden="false" customHeight="false" outlineLevel="0" collapsed="false">
      <c r="A31" s="46"/>
      <c r="B31" s="1" t="s">
        <v>183</v>
      </c>
      <c r="C31" s="80" t="n">
        <v>31.5</v>
      </c>
      <c r="D31" s="9" t="n">
        <v>1.03</v>
      </c>
      <c r="E31" s="1" t="n">
        <v>7.76</v>
      </c>
      <c r="F31" s="8" t="n">
        <v>0.029</v>
      </c>
      <c r="G31" s="8" t="n">
        <v>0.078</v>
      </c>
      <c r="H31" s="1" t="n">
        <v>0.244</v>
      </c>
      <c r="I31" s="1" t="n">
        <v>0.28</v>
      </c>
      <c r="J31" s="1" t="n">
        <v>0.263</v>
      </c>
      <c r="K31" s="1" t="n">
        <v>0.008</v>
      </c>
      <c r="L31" s="8" t="n">
        <v>0.12</v>
      </c>
      <c r="M31" s="8" t="n">
        <v>0.03</v>
      </c>
      <c r="N31" s="8" t="n">
        <v>0.01</v>
      </c>
      <c r="O31" s="27" t="n">
        <v>0.243</v>
      </c>
    </row>
    <row r="32" customFormat="false" ht="12.75" hidden="false" customHeight="false" outlineLevel="0" collapsed="false">
      <c r="A32" s="46"/>
      <c r="C32" s="80"/>
      <c r="D32" s="10"/>
      <c r="E32" s="1"/>
      <c r="F32" s="8"/>
      <c r="G32" s="8"/>
      <c r="H32" s="1"/>
      <c r="I32" s="1"/>
      <c r="J32" s="1"/>
      <c r="K32" s="1"/>
      <c r="L32" s="1"/>
      <c r="M32" s="1"/>
      <c r="N32" s="1"/>
      <c r="O32" s="27"/>
    </row>
    <row r="33" customFormat="false" ht="12.75" hidden="false" customHeight="false" outlineLevel="0" collapsed="false">
      <c r="A33" s="78" t="s">
        <v>187</v>
      </c>
      <c r="B33" s="1" t="s">
        <v>164</v>
      </c>
      <c r="C33" s="80" t="n">
        <v>30.3571428571429</v>
      </c>
      <c r="D33" s="9" t="n">
        <v>1.10757142857143</v>
      </c>
      <c r="E33" s="9" t="n">
        <v>7.99428571428572</v>
      </c>
      <c r="F33" s="8" t="n">
        <v>0.061</v>
      </c>
      <c r="G33" s="8" t="n">
        <v>0.0722857142857143</v>
      </c>
      <c r="H33" s="8" t="n">
        <v>0.245714285714286</v>
      </c>
      <c r="I33" s="9" t="n">
        <v>0.72</v>
      </c>
      <c r="J33" s="8" t="n">
        <v>0.350857142857143</v>
      </c>
      <c r="K33" s="8" t="n">
        <v>0.00628571428571429</v>
      </c>
      <c r="L33" s="8" t="n">
        <v>0.124428571428571</v>
      </c>
      <c r="M33" s="8" t="n">
        <v>0.0372857142857143</v>
      </c>
      <c r="N33" s="8" t="n">
        <v>0.0114285714285714</v>
      </c>
      <c r="O33" s="55" t="n">
        <v>0.347142857142857</v>
      </c>
    </row>
    <row r="34" customFormat="false" ht="12.75" hidden="false" customHeight="false" outlineLevel="0" collapsed="false">
      <c r="A34" s="4"/>
      <c r="B34" s="1" t="s">
        <v>180</v>
      </c>
      <c r="C34" s="80" t="n">
        <v>5.58057856703561</v>
      </c>
      <c r="D34" s="9" t="n">
        <v>0.100113031357659</v>
      </c>
      <c r="E34" s="9" t="n">
        <v>1.41232499969444</v>
      </c>
      <c r="F34" s="8" t="n">
        <v>0.0242899156029823</v>
      </c>
      <c r="G34" s="8" t="n">
        <v>0.00478589196542942</v>
      </c>
      <c r="H34" s="8" t="n">
        <v>0.0200059514954451</v>
      </c>
      <c r="I34" s="9" t="n">
        <v>0.418170619085878</v>
      </c>
      <c r="J34" s="8" t="n">
        <v>0.0740212324751679</v>
      </c>
      <c r="K34" s="8" t="n">
        <v>0.00262769136406122</v>
      </c>
      <c r="L34" s="8" t="n">
        <v>0.00850210058078086</v>
      </c>
      <c r="M34" s="8" t="n">
        <v>0.00895757194992571</v>
      </c>
      <c r="N34" s="8" t="n">
        <v>0.00190237946242268</v>
      </c>
      <c r="O34" s="55" t="n">
        <v>0.0873907481209704</v>
      </c>
    </row>
    <row r="35" customFormat="false" ht="12.75" hidden="false" customHeight="false" outlineLevel="0" collapsed="false">
      <c r="A35" s="4"/>
      <c r="B35" s="1" t="s">
        <v>181</v>
      </c>
      <c r="C35" s="81" t="n">
        <v>7</v>
      </c>
      <c r="D35" s="13" t="n">
        <v>7</v>
      </c>
      <c r="E35" s="13" t="n">
        <v>7</v>
      </c>
      <c r="F35" s="13" t="n">
        <v>7</v>
      </c>
      <c r="G35" s="13" t="n">
        <v>7</v>
      </c>
      <c r="H35" s="1" t="n">
        <v>7</v>
      </c>
      <c r="I35" s="1" t="n">
        <v>7</v>
      </c>
      <c r="J35" s="1" t="n">
        <v>7</v>
      </c>
      <c r="K35" s="1" t="n">
        <v>7</v>
      </c>
      <c r="L35" s="1" t="n">
        <v>7</v>
      </c>
      <c r="M35" s="1" t="n">
        <v>7</v>
      </c>
      <c r="N35" s="1" t="n">
        <v>7</v>
      </c>
      <c r="O35" s="27" t="n">
        <v>7</v>
      </c>
    </row>
    <row r="36" customFormat="false" ht="12.75" hidden="false" customHeight="false" outlineLevel="0" collapsed="false">
      <c r="A36" s="46"/>
      <c r="B36" s="1" t="s">
        <v>182</v>
      </c>
      <c r="C36" s="80" t="n">
        <v>33.5</v>
      </c>
      <c r="D36" s="9" t="n">
        <v>1.21</v>
      </c>
      <c r="E36" s="1" t="n">
        <v>9.18</v>
      </c>
      <c r="F36" s="8" t="n">
        <v>0.087</v>
      </c>
      <c r="G36" s="8" t="n">
        <v>0.08</v>
      </c>
      <c r="H36" s="1" t="n">
        <v>0.274</v>
      </c>
      <c r="I36" s="9" t="n">
        <v>1.4</v>
      </c>
      <c r="J36" s="1" t="n">
        <v>0.408</v>
      </c>
      <c r="K36" s="1" t="n">
        <v>0.009</v>
      </c>
      <c r="L36" s="1" t="n">
        <v>0.132</v>
      </c>
      <c r="M36" s="1" t="n">
        <v>0.048</v>
      </c>
      <c r="N36" s="1" t="n">
        <v>0.013</v>
      </c>
      <c r="O36" s="27" t="n">
        <v>0.433</v>
      </c>
    </row>
    <row r="37" customFormat="false" ht="12.75" hidden="false" customHeight="false" outlineLevel="0" collapsed="false">
      <c r="A37" s="46"/>
      <c r="B37" s="1" t="s">
        <v>183</v>
      </c>
      <c r="C37" s="80" t="n">
        <v>18</v>
      </c>
      <c r="D37" s="8" t="n">
        <v>0.949</v>
      </c>
      <c r="E37" s="9" t="n">
        <v>5.45</v>
      </c>
      <c r="F37" s="8" t="n">
        <v>0.03</v>
      </c>
      <c r="G37" s="8" t="n">
        <v>0.066</v>
      </c>
      <c r="H37" s="1" t="n">
        <v>0.209</v>
      </c>
      <c r="I37" s="1" t="n">
        <v>0.25</v>
      </c>
      <c r="J37" s="1" t="n">
        <v>0.227</v>
      </c>
      <c r="K37" s="1" t="n">
        <v>0.001</v>
      </c>
      <c r="L37" s="8" t="n">
        <v>0.11</v>
      </c>
      <c r="M37" s="1" t="n">
        <v>0.024</v>
      </c>
      <c r="N37" s="1" t="n">
        <v>0.008</v>
      </c>
      <c r="O37" s="27" t="n">
        <v>0.233</v>
      </c>
    </row>
    <row r="38" customFormat="false" ht="12.75" hidden="false" customHeight="false" outlineLevel="0" collapsed="false">
      <c r="A38" s="46"/>
      <c r="B38" s="1"/>
      <c r="C38" s="80"/>
      <c r="D38" s="9"/>
      <c r="E38" s="1"/>
      <c r="F38" s="8"/>
      <c r="G38" s="8"/>
      <c r="H38" s="1"/>
      <c r="I38" s="1"/>
      <c r="J38" s="1"/>
      <c r="K38" s="1"/>
      <c r="L38" s="1"/>
      <c r="M38" s="1"/>
      <c r="N38" s="1"/>
      <c r="O38" s="27"/>
    </row>
    <row r="39" customFormat="false" ht="12.75" hidden="false" customHeight="false" outlineLevel="0" collapsed="false">
      <c r="A39" s="78" t="s">
        <v>188</v>
      </c>
      <c r="B39" s="1" t="s">
        <v>164</v>
      </c>
      <c r="C39" s="80" t="n">
        <v>31.5</v>
      </c>
      <c r="D39" s="9" t="n">
        <v>1.14166666666667</v>
      </c>
      <c r="E39" s="9" t="n">
        <v>7.45666666666667</v>
      </c>
      <c r="F39" s="8" t="n">
        <v>0.0296666666666667</v>
      </c>
      <c r="G39" s="8" t="n">
        <v>0.100166666666667</v>
      </c>
      <c r="H39" s="8" t="n">
        <v>0.258</v>
      </c>
      <c r="I39" s="8" t="s">
        <v>41</v>
      </c>
      <c r="J39" s="8" t="n">
        <v>0.260166666666667</v>
      </c>
      <c r="K39" s="8" t="n">
        <v>0.00283333333333333</v>
      </c>
      <c r="L39" s="8" t="n">
        <v>0.1335</v>
      </c>
      <c r="M39" s="8" t="n">
        <v>0.03</v>
      </c>
      <c r="N39" s="8" t="n">
        <v>0.0095</v>
      </c>
      <c r="O39" s="55" t="n">
        <v>0.365333333333333</v>
      </c>
    </row>
    <row r="40" customFormat="false" ht="12.75" hidden="false" customHeight="false" outlineLevel="0" collapsed="false">
      <c r="A40" s="4"/>
      <c r="B40" s="1" t="s">
        <v>180</v>
      </c>
      <c r="C40" s="80" t="n">
        <v>1.18321595661992</v>
      </c>
      <c r="D40" s="9" t="n">
        <v>0.0466547603859095</v>
      </c>
      <c r="E40" s="9" t="n">
        <v>2.55119318489735</v>
      </c>
      <c r="F40" s="8" t="n">
        <v>0.0147331825029987</v>
      </c>
      <c r="G40" s="8" t="n">
        <v>0.0139200095785408</v>
      </c>
      <c r="H40" s="8" t="n">
        <v>0.0704017045248196</v>
      </c>
      <c r="I40" s="8" t="s">
        <v>41</v>
      </c>
      <c r="J40" s="8" t="n">
        <v>0.053180510214426</v>
      </c>
      <c r="K40" s="8" t="n">
        <v>0.00116904519445001</v>
      </c>
      <c r="L40" s="8" t="n">
        <v>0.00467974358271903</v>
      </c>
      <c r="M40" s="8" t="n">
        <v>0.0025298221281347</v>
      </c>
      <c r="N40" s="8" t="n">
        <v>0.000836660026534076</v>
      </c>
      <c r="O40" s="55" t="n">
        <v>0.0542647829320879</v>
      </c>
    </row>
    <row r="41" customFormat="false" ht="12.75" hidden="false" customHeight="false" outlineLevel="0" collapsed="false">
      <c r="A41" s="4"/>
      <c r="B41" s="1" t="s">
        <v>181</v>
      </c>
      <c r="C41" s="81" t="n">
        <v>6</v>
      </c>
      <c r="D41" s="13" t="n">
        <v>6</v>
      </c>
      <c r="E41" s="13" t="n">
        <v>6</v>
      </c>
      <c r="F41" s="13" t="n">
        <v>6</v>
      </c>
      <c r="G41" s="13" t="n">
        <v>6</v>
      </c>
      <c r="H41" s="1" t="n">
        <v>6</v>
      </c>
      <c r="I41" s="1" t="s">
        <v>41</v>
      </c>
      <c r="J41" s="1" t="n">
        <v>6</v>
      </c>
      <c r="K41" s="1" t="n">
        <v>6</v>
      </c>
      <c r="L41" s="1" t="n">
        <v>6</v>
      </c>
      <c r="M41" s="1" t="n">
        <v>6</v>
      </c>
      <c r="N41" s="1" t="n">
        <v>6</v>
      </c>
      <c r="O41" s="27" t="n">
        <v>6</v>
      </c>
    </row>
    <row r="42" customFormat="false" ht="12.75" hidden="false" customHeight="false" outlineLevel="0" collapsed="false">
      <c r="A42" s="46"/>
      <c r="B42" s="1" t="s">
        <v>182</v>
      </c>
      <c r="C42" s="80" t="n">
        <v>32.5</v>
      </c>
      <c r="D42" s="9" t="n">
        <v>1.19</v>
      </c>
      <c r="E42" s="10" t="n">
        <v>11.3</v>
      </c>
      <c r="F42" s="8" t="n">
        <v>0.058</v>
      </c>
      <c r="G42" s="8" t="n">
        <v>0.127</v>
      </c>
      <c r="H42" s="1" t="n">
        <v>0.366</v>
      </c>
      <c r="I42" s="1" t="s">
        <v>41</v>
      </c>
      <c r="J42" s="1" t="n">
        <v>0.351</v>
      </c>
      <c r="K42" s="1" t="n">
        <v>0.005</v>
      </c>
      <c r="L42" s="1" t="n">
        <v>0.142</v>
      </c>
      <c r="M42" s="1" t="n">
        <v>0.034</v>
      </c>
      <c r="N42" s="1" t="n">
        <v>0.01</v>
      </c>
      <c r="O42" s="55" t="n">
        <v>0.434</v>
      </c>
    </row>
    <row r="43" customFormat="false" ht="12.75" hidden="false" customHeight="false" outlineLevel="0" collapsed="false">
      <c r="A43" s="46"/>
      <c r="B43" s="1" t="s">
        <v>183</v>
      </c>
      <c r="C43" s="80" t="n">
        <v>30</v>
      </c>
      <c r="D43" s="9" t="n">
        <v>1.07</v>
      </c>
      <c r="E43" s="1" t="n">
        <v>4.32</v>
      </c>
      <c r="F43" s="8" t="n">
        <v>0.017</v>
      </c>
      <c r="G43" s="8" t="n">
        <v>0.089</v>
      </c>
      <c r="H43" s="1" t="n">
        <v>0.202</v>
      </c>
      <c r="I43" s="1" t="s">
        <v>41</v>
      </c>
      <c r="J43" s="1" t="n">
        <v>0.213</v>
      </c>
      <c r="K43" s="1" t="n">
        <v>0.002</v>
      </c>
      <c r="L43" s="8" t="n">
        <v>0.129</v>
      </c>
      <c r="M43" s="1" t="n">
        <v>0.027</v>
      </c>
      <c r="N43" s="1" t="n">
        <v>0.008</v>
      </c>
      <c r="O43" s="27" t="n">
        <v>0.313</v>
      </c>
    </row>
    <row r="44" customFormat="false" ht="12.75" hidden="false" customHeight="false" outlineLevel="0" collapsed="false">
      <c r="A44" s="46"/>
      <c r="C44" s="80"/>
      <c r="D44" s="10"/>
      <c r="E44" s="1"/>
      <c r="F44" s="8"/>
      <c r="G44" s="8"/>
      <c r="H44" s="1"/>
      <c r="I44" s="1"/>
      <c r="J44" s="1"/>
      <c r="K44" s="1"/>
      <c r="L44" s="1"/>
      <c r="M44" s="1"/>
      <c r="N44" s="1"/>
      <c r="O44" s="27"/>
    </row>
    <row r="45" customFormat="false" ht="12.75" hidden="false" customHeight="false" outlineLevel="0" collapsed="false">
      <c r="A45" s="78" t="s">
        <v>189</v>
      </c>
      <c r="B45" s="1" t="s">
        <v>164</v>
      </c>
      <c r="C45" s="80" t="n">
        <v>31.75</v>
      </c>
      <c r="D45" s="9" t="n">
        <v>1.2125</v>
      </c>
      <c r="E45" s="9" t="n">
        <v>8.06833333333333</v>
      </c>
      <c r="F45" s="8" t="n">
        <v>0.0654166666666667</v>
      </c>
      <c r="G45" s="8" t="n">
        <v>0.09375</v>
      </c>
      <c r="H45" s="8" t="n">
        <v>0.25725</v>
      </c>
      <c r="I45" s="9" t="n">
        <v>0.483333333333333</v>
      </c>
      <c r="J45" s="8" t="n">
        <v>0.387</v>
      </c>
      <c r="K45" s="8" t="n">
        <v>0.0110833333333333</v>
      </c>
      <c r="L45" s="8" t="n">
        <v>0.126083333333333</v>
      </c>
      <c r="M45" s="8" t="n">
        <v>0.03725</v>
      </c>
      <c r="N45" s="8" t="n">
        <v>0.0115</v>
      </c>
      <c r="O45" s="55" t="n">
        <v>0.476166666666667</v>
      </c>
    </row>
    <row r="46" customFormat="false" ht="12.75" hidden="false" customHeight="false" outlineLevel="0" collapsed="false">
      <c r="A46" s="4"/>
      <c r="B46" s="1" t="s">
        <v>180</v>
      </c>
      <c r="C46" s="80" t="n">
        <v>1.60468065358812</v>
      </c>
      <c r="D46" s="9" t="n">
        <v>0.0733314393694782</v>
      </c>
      <c r="E46" s="9" t="n">
        <v>0.834563758299316</v>
      </c>
      <c r="F46" s="8" t="n">
        <v>0.0155962068037926</v>
      </c>
      <c r="G46" s="8" t="n">
        <v>0.00760098677804402</v>
      </c>
      <c r="H46" s="8" t="n">
        <v>0.0340378465828849</v>
      </c>
      <c r="I46" s="9" t="n">
        <v>0.211974841274462</v>
      </c>
      <c r="J46" s="8" t="n">
        <v>0.0617478744573452</v>
      </c>
      <c r="K46" s="8" t="n">
        <v>0.00310510332624643</v>
      </c>
      <c r="L46" s="8" t="n">
        <v>0.00909074621066206</v>
      </c>
      <c r="M46" s="8" t="n">
        <v>0.00437892680916226</v>
      </c>
      <c r="N46" s="8" t="n">
        <v>0.000547722557505167</v>
      </c>
      <c r="O46" s="55" t="n">
        <v>0.0589250936924728</v>
      </c>
    </row>
    <row r="47" customFormat="false" ht="12.75" hidden="false" customHeight="false" outlineLevel="0" collapsed="false">
      <c r="A47" s="4"/>
      <c r="B47" s="1" t="s">
        <v>181</v>
      </c>
      <c r="C47" s="81" t="n">
        <v>6</v>
      </c>
      <c r="D47" s="13" t="n">
        <v>6</v>
      </c>
      <c r="E47" s="13" t="n">
        <v>6</v>
      </c>
      <c r="F47" s="13" t="n">
        <v>6</v>
      </c>
      <c r="G47" s="13" t="n">
        <v>6</v>
      </c>
      <c r="H47" s="1" t="n">
        <v>6</v>
      </c>
      <c r="I47" s="1" t="n">
        <v>3</v>
      </c>
      <c r="J47" s="1" t="n">
        <v>6</v>
      </c>
      <c r="K47" s="1" t="n">
        <v>6</v>
      </c>
      <c r="L47" s="1" t="n">
        <v>6</v>
      </c>
      <c r="M47" s="1" t="n">
        <v>6</v>
      </c>
      <c r="N47" s="1" t="n">
        <v>6</v>
      </c>
      <c r="O47" s="27" t="n">
        <v>6</v>
      </c>
    </row>
    <row r="48" customFormat="false" ht="12.75" hidden="false" customHeight="false" outlineLevel="0" collapsed="false">
      <c r="A48" s="46"/>
      <c r="B48" s="1" t="s">
        <v>182</v>
      </c>
      <c r="C48" s="80" t="n">
        <v>32.5</v>
      </c>
      <c r="D48" s="9" t="n">
        <v>1.28</v>
      </c>
      <c r="E48" s="1" t="n">
        <v>8.73</v>
      </c>
      <c r="F48" s="8" t="n">
        <v>0.079</v>
      </c>
      <c r="G48" s="8" t="n">
        <v>0.107</v>
      </c>
      <c r="H48" s="8" t="n">
        <v>0.3035</v>
      </c>
      <c r="I48" s="1" t="n">
        <v>0.71</v>
      </c>
      <c r="J48" s="8" t="n">
        <v>0.444</v>
      </c>
      <c r="K48" s="1" t="n">
        <v>0.016</v>
      </c>
      <c r="L48" s="1" t="n">
        <v>0.141</v>
      </c>
      <c r="M48" s="8" t="n">
        <v>0.0425</v>
      </c>
      <c r="N48" s="1" t="n">
        <v>0.012</v>
      </c>
      <c r="O48" s="55" t="n">
        <v>0.558</v>
      </c>
    </row>
    <row r="49" customFormat="false" ht="12.75" hidden="false" customHeight="false" outlineLevel="0" collapsed="false">
      <c r="A49" s="46"/>
      <c r="B49" s="1" t="s">
        <v>183</v>
      </c>
      <c r="C49" s="80" t="n">
        <v>28.5</v>
      </c>
      <c r="D49" s="9" t="n">
        <v>1.08</v>
      </c>
      <c r="E49" s="1" t="n">
        <v>6.51</v>
      </c>
      <c r="F49" s="8" t="n">
        <v>0.041</v>
      </c>
      <c r="G49" s="8" t="n">
        <v>0.086</v>
      </c>
      <c r="H49" s="1" t="n">
        <v>0.212</v>
      </c>
      <c r="I49" s="1" t="n">
        <v>0.29</v>
      </c>
      <c r="J49" s="1" t="n">
        <v>0.292</v>
      </c>
      <c r="K49" s="1" t="n">
        <v>0.007</v>
      </c>
      <c r="L49" s="1" t="n">
        <v>0.113</v>
      </c>
      <c r="M49" s="1" t="n">
        <v>0.031</v>
      </c>
      <c r="N49" s="1" t="n">
        <v>0.011</v>
      </c>
      <c r="O49" s="55" t="n">
        <v>0.39</v>
      </c>
    </row>
    <row r="50" customFormat="false" ht="12.75" hidden="false" customHeight="false" outlineLevel="0" collapsed="false">
      <c r="A50" s="50"/>
      <c r="B50" s="6"/>
      <c r="C50" s="86"/>
      <c r="D50" s="17"/>
      <c r="E50" s="6"/>
      <c r="F50" s="15"/>
      <c r="G50" s="15"/>
      <c r="H50" s="6"/>
      <c r="I50" s="6"/>
      <c r="J50" s="6"/>
      <c r="K50" s="6"/>
      <c r="L50" s="6"/>
      <c r="M50" s="6"/>
      <c r="N50" s="6"/>
      <c r="O50" s="28"/>
    </row>
    <row r="51" customFormat="false" ht="12.75" hidden="false" customHeight="false" outlineLevel="0" collapsed="false">
      <c r="A51" s="23"/>
      <c r="B51" s="20"/>
      <c r="C51" s="40"/>
      <c r="D51" s="26"/>
      <c r="E51" s="20"/>
      <c r="F51" s="30"/>
      <c r="G51" s="30"/>
      <c r="H51" s="20"/>
      <c r="I51" s="20"/>
      <c r="J51" s="20"/>
      <c r="K51" s="20"/>
      <c r="L51" s="20"/>
      <c r="M51" s="20"/>
      <c r="N51" s="20"/>
      <c r="O51" s="20"/>
    </row>
    <row r="52" customFormat="false" ht="12.75" hidden="false" customHeight="false" outlineLevel="0" collapsed="false">
      <c r="A52" s="0" t="s">
        <v>0</v>
      </c>
    </row>
    <row r="54" customFormat="false" ht="12.75" hidden="false" customHeight="false" outlineLevel="0" collapsed="false">
      <c r="A54" s="0" t="s">
        <v>202</v>
      </c>
      <c r="O54" s="53" t="s">
        <v>190</v>
      </c>
    </row>
    <row r="55" customFormat="false" ht="12.75" hidden="false" customHeight="false" outlineLevel="0" collapsed="false">
      <c r="A55" s="0" t="s">
        <v>203</v>
      </c>
      <c r="O55" s="53"/>
    </row>
    <row r="56" customFormat="false" ht="12.75" hidden="false" customHeight="false" outlineLevel="0" collapsed="false">
      <c r="A56" s="2"/>
      <c r="B56" s="2"/>
      <c r="C56" s="2"/>
      <c r="D56" s="73"/>
      <c r="E56" s="73"/>
      <c r="F56" s="2"/>
      <c r="G56" s="73"/>
      <c r="H56" s="75"/>
      <c r="I56" s="75"/>
      <c r="J56" s="75"/>
      <c r="K56" s="75"/>
      <c r="L56" s="75"/>
      <c r="M56" s="75"/>
      <c r="N56" s="75"/>
      <c r="O56" s="73"/>
    </row>
    <row r="57" customFormat="false" ht="12.75" hidden="false" customHeight="false" outlineLevel="0" collapsed="false">
      <c r="A57" s="3" t="s">
        <v>177</v>
      </c>
      <c r="B57" s="20" t="s">
        <v>178</v>
      </c>
      <c r="C57" s="3" t="s">
        <v>7</v>
      </c>
      <c r="D57" s="9" t="s">
        <v>131</v>
      </c>
      <c r="E57" s="1" t="s">
        <v>132</v>
      </c>
      <c r="F57" s="9" t="s">
        <v>133</v>
      </c>
      <c r="G57" s="10" t="s">
        <v>134</v>
      </c>
      <c r="H57" s="10" t="s">
        <v>135</v>
      </c>
      <c r="I57" s="10" t="s">
        <v>145</v>
      </c>
      <c r="J57" s="1" t="s">
        <v>138</v>
      </c>
      <c r="K57" s="1" t="s">
        <v>139</v>
      </c>
      <c r="L57" s="1" t="s">
        <v>140</v>
      </c>
      <c r="M57" s="1" t="s">
        <v>141</v>
      </c>
      <c r="N57" s="1" t="s">
        <v>142</v>
      </c>
      <c r="O57" s="25" t="s">
        <v>144</v>
      </c>
    </row>
    <row r="58" customFormat="false" ht="12.75" hidden="false" customHeight="false" outlineLevel="0" collapsed="false">
      <c r="A58" s="5"/>
      <c r="B58" s="6"/>
      <c r="C58" s="5" t="s">
        <v>15</v>
      </c>
      <c r="D58" s="6" t="s">
        <v>147</v>
      </c>
      <c r="E58" s="6" t="s">
        <v>147</v>
      </c>
      <c r="F58" s="6" t="s">
        <v>147</v>
      </c>
      <c r="G58" s="6" t="s">
        <v>147</v>
      </c>
      <c r="H58" s="6" t="s">
        <v>147</v>
      </c>
      <c r="I58" s="6" t="s">
        <v>148</v>
      </c>
      <c r="J58" s="6" t="s">
        <v>147</v>
      </c>
      <c r="K58" s="6" t="s">
        <v>147</v>
      </c>
      <c r="L58" s="6" t="s">
        <v>147</v>
      </c>
      <c r="M58" s="6" t="s">
        <v>147</v>
      </c>
      <c r="N58" s="6" t="s">
        <v>147</v>
      </c>
      <c r="O58" s="28" t="s">
        <v>147</v>
      </c>
    </row>
    <row r="59" customFormat="false" ht="12.75" hidden="false" customHeight="false" outlineLevel="0" collapsed="false">
      <c r="A59" s="69"/>
      <c r="B59" s="23"/>
      <c r="C59" s="46"/>
      <c r="D59" s="9"/>
      <c r="E59" s="1"/>
      <c r="F59" s="9"/>
      <c r="G59" s="77"/>
      <c r="H59" s="9"/>
      <c r="I59" s="9"/>
      <c r="J59" s="9"/>
      <c r="K59" s="9"/>
      <c r="L59" s="9"/>
      <c r="M59" s="9"/>
      <c r="N59" s="9"/>
      <c r="O59" s="27"/>
    </row>
    <row r="60" customFormat="false" ht="12.75" hidden="false" customHeight="false" outlineLevel="0" collapsed="false">
      <c r="A60" s="78" t="s">
        <v>191</v>
      </c>
      <c r="B60" s="1" t="s">
        <v>164</v>
      </c>
      <c r="C60" s="80" t="n">
        <v>30.8333333333333</v>
      </c>
      <c r="D60" s="9" t="n">
        <v>1.17166666666667</v>
      </c>
      <c r="E60" s="9" t="n">
        <v>7.05166666666667</v>
      </c>
      <c r="F60" s="8" t="n">
        <v>0.0411666666666667</v>
      </c>
      <c r="G60" s="8" t="n">
        <v>0.103166666666667</v>
      </c>
      <c r="H60" s="8" t="n">
        <v>0.265</v>
      </c>
      <c r="I60" s="8" t="s">
        <v>41</v>
      </c>
      <c r="J60" s="8" t="n">
        <v>0.312666666666667</v>
      </c>
      <c r="K60" s="8" t="n">
        <v>0.005</v>
      </c>
      <c r="L60" s="8" t="n">
        <v>0.124166666666667</v>
      </c>
      <c r="M60" s="8" t="n">
        <v>0.032</v>
      </c>
      <c r="N60" s="8" t="n">
        <v>0.00983333333333333</v>
      </c>
      <c r="O60" s="55" t="n">
        <v>0.3895</v>
      </c>
    </row>
    <row r="61" customFormat="false" ht="12.75" hidden="false" customHeight="false" outlineLevel="0" collapsed="false">
      <c r="A61" s="4"/>
      <c r="B61" s="1" t="s">
        <v>180</v>
      </c>
      <c r="C61" s="80" t="n">
        <v>1.36626010212792</v>
      </c>
      <c r="D61" s="9" t="n">
        <v>0.09724539406402</v>
      </c>
      <c r="E61" s="9" t="n">
        <v>0.919226123794718</v>
      </c>
      <c r="F61" s="8" t="n">
        <v>0.0227104968388335</v>
      </c>
      <c r="G61" s="8" t="n">
        <v>0.0147026074784941</v>
      </c>
      <c r="H61" s="8" t="n">
        <v>0.0563311636663048</v>
      </c>
      <c r="I61" s="8" t="s">
        <v>41</v>
      </c>
      <c r="J61" s="8" t="n">
        <v>0.0928410828602655</v>
      </c>
      <c r="K61" s="8" t="n">
        <v>0.0014142135623731</v>
      </c>
      <c r="L61" s="8" t="n">
        <v>0.00886378399255458</v>
      </c>
      <c r="M61" s="8" t="n">
        <v>0.00357770876399966</v>
      </c>
      <c r="N61" s="8" t="n">
        <v>0.00183484785926972</v>
      </c>
      <c r="O61" s="55" t="n">
        <v>0.142283871187145</v>
      </c>
    </row>
    <row r="62" customFormat="false" ht="12.75" hidden="false" customHeight="false" outlineLevel="0" collapsed="false">
      <c r="A62" s="4"/>
      <c r="B62" s="1" t="s">
        <v>181</v>
      </c>
      <c r="C62" s="81" t="n">
        <v>6</v>
      </c>
      <c r="D62" s="13" t="n">
        <v>6</v>
      </c>
      <c r="E62" s="13" t="n">
        <v>6</v>
      </c>
      <c r="F62" s="13" t="n">
        <v>6</v>
      </c>
      <c r="G62" s="13" t="n">
        <v>6</v>
      </c>
      <c r="H62" s="1" t="n">
        <v>6</v>
      </c>
      <c r="I62" s="1" t="s">
        <v>41</v>
      </c>
      <c r="J62" s="1" t="n">
        <v>6</v>
      </c>
      <c r="K62" s="1" t="n">
        <v>6</v>
      </c>
      <c r="L62" s="1" t="n">
        <v>6</v>
      </c>
      <c r="M62" s="1" t="n">
        <v>6</v>
      </c>
      <c r="N62" s="1" t="n">
        <v>6</v>
      </c>
      <c r="O62" s="27" t="n">
        <v>6</v>
      </c>
    </row>
    <row r="63" customFormat="false" ht="12.75" hidden="false" customHeight="false" outlineLevel="0" collapsed="false">
      <c r="A63" s="46"/>
      <c r="B63" s="1" t="s">
        <v>182</v>
      </c>
      <c r="C63" s="80" t="n">
        <v>32.5</v>
      </c>
      <c r="D63" s="9" t="n">
        <v>1.29</v>
      </c>
      <c r="E63" s="1" t="n">
        <v>8.36</v>
      </c>
      <c r="F63" s="8" t="n">
        <v>0.076</v>
      </c>
      <c r="G63" s="8" t="n">
        <v>0.121</v>
      </c>
      <c r="H63" s="8" t="n">
        <v>0.376</v>
      </c>
      <c r="I63" s="8" t="s">
        <v>41</v>
      </c>
      <c r="J63" s="1" t="n">
        <v>0.456</v>
      </c>
      <c r="K63" s="1" t="n">
        <v>0.007</v>
      </c>
      <c r="L63" s="1" t="n">
        <v>0.134</v>
      </c>
      <c r="M63" s="1" t="n">
        <v>0.037</v>
      </c>
      <c r="N63" s="1" t="n">
        <v>0.011</v>
      </c>
      <c r="O63" s="27" t="n">
        <v>0.547</v>
      </c>
    </row>
    <row r="64" customFormat="false" ht="12.75" hidden="false" customHeight="false" outlineLevel="0" collapsed="false">
      <c r="A64" s="46"/>
      <c r="B64" s="1" t="s">
        <v>183</v>
      </c>
      <c r="C64" s="80" t="n">
        <v>29</v>
      </c>
      <c r="D64" s="9" t="n">
        <v>1.05</v>
      </c>
      <c r="E64" s="9" t="n">
        <v>6.18</v>
      </c>
      <c r="F64" s="8" t="n">
        <v>0.021</v>
      </c>
      <c r="G64" s="8" t="n">
        <v>0.079</v>
      </c>
      <c r="H64" s="1" t="n">
        <v>0.227</v>
      </c>
      <c r="I64" s="1" t="s">
        <v>41</v>
      </c>
      <c r="J64" s="1" t="n">
        <v>0.225</v>
      </c>
      <c r="K64" s="1" t="n">
        <v>0.003</v>
      </c>
      <c r="L64" s="8" t="n">
        <v>0.11</v>
      </c>
      <c r="M64" s="1" t="n">
        <v>0.027</v>
      </c>
      <c r="N64" s="1" t="n">
        <v>0.007</v>
      </c>
      <c r="O64" s="55" t="n">
        <v>0.142</v>
      </c>
    </row>
    <row r="65" customFormat="false" ht="12.75" hidden="false" customHeight="false" outlineLevel="0" collapsed="false">
      <c r="A65" s="46"/>
      <c r="C65" s="80"/>
      <c r="D65" s="10"/>
      <c r="E65" s="1"/>
      <c r="F65" s="8"/>
      <c r="G65" s="8"/>
      <c r="H65" s="1"/>
      <c r="I65" s="1"/>
      <c r="J65" s="1"/>
      <c r="K65" s="1"/>
      <c r="L65" s="1"/>
      <c r="M65" s="1"/>
      <c r="N65" s="1"/>
      <c r="O65" s="27"/>
    </row>
    <row r="66" customFormat="false" ht="12.75" hidden="false" customHeight="false" outlineLevel="0" collapsed="false">
      <c r="A66" s="78" t="s">
        <v>192</v>
      </c>
      <c r="B66" s="1" t="s">
        <v>164</v>
      </c>
      <c r="C66" s="80" t="n">
        <v>31.1</v>
      </c>
      <c r="D66" s="9" t="n">
        <v>1.024</v>
      </c>
      <c r="E66" s="9" t="n">
        <v>7.116</v>
      </c>
      <c r="F66" s="8" t="n">
        <v>0.032</v>
      </c>
      <c r="G66" s="8" t="n">
        <v>0.081</v>
      </c>
      <c r="H66" s="8" t="n">
        <v>0.2268</v>
      </c>
      <c r="I66" s="9" t="n">
        <v>0.348</v>
      </c>
      <c r="J66" s="8" t="n">
        <v>0.2518</v>
      </c>
      <c r="K66" s="8" t="n">
        <v>0.0054</v>
      </c>
      <c r="L66" s="8" t="n">
        <v>0.1092</v>
      </c>
      <c r="M66" s="8" t="n">
        <v>0.0306</v>
      </c>
      <c r="N66" s="8" t="n">
        <v>0.008</v>
      </c>
      <c r="O66" s="55" t="n">
        <v>0.3978</v>
      </c>
    </row>
    <row r="67" customFormat="false" ht="12.75" hidden="false" customHeight="false" outlineLevel="0" collapsed="false">
      <c r="A67" s="4"/>
      <c r="B67" s="1" t="s">
        <v>180</v>
      </c>
      <c r="C67" s="80" t="n">
        <v>1.74642491965729</v>
      </c>
      <c r="D67" s="9" t="n">
        <v>0.040373258476373</v>
      </c>
      <c r="E67" s="9" t="n">
        <v>0.480187463393215</v>
      </c>
      <c r="F67" s="8" t="n">
        <v>0.00474341649025257</v>
      </c>
      <c r="G67" s="8" t="n">
        <v>0.00223606797749979</v>
      </c>
      <c r="H67" s="8" t="n">
        <v>0.0172684683744683</v>
      </c>
      <c r="I67" s="9" t="n">
        <v>0.178801565988668</v>
      </c>
      <c r="J67" s="8" t="n">
        <v>0.0126372465355393</v>
      </c>
      <c r="K67" s="8" t="n">
        <v>0.00230217288664427</v>
      </c>
      <c r="L67" s="8" t="n">
        <v>0.00729383301152419</v>
      </c>
      <c r="M67" s="8" t="n">
        <v>0.00296647939483827</v>
      </c>
      <c r="N67" s="8" t="n">
        <v>0.001</v>
      </c>
      <c r="O67" s="55" t="n">
        <v>0.181479199910072</v>
      </c>
    </row>
    <row r="68" customFormat="false" ht="12.75" hidden="false" customHeight="false" outlineLevel="0" collapsed="false">
      <c r="A68" s="4"/>
      <c r="B68" s="1" t="s">
        <v>181</v>
      </c>
      <c r="C68" s="81" t="n">
        <v>5</v>
      </c>
      <c r="D68" s="13" t="n">
        <v>5</v>
      </c>
      <c r="E68" s="13" t="n">
        <v>5</v>
      </c>
      <c r="F68" s="13" t="n">
        <v>5</v>
      </c>
      <c r="G68" s="13" t="n">
        <v>5</v>
      </c>
      <c r="H68" s="13" t="n">
        <v>5</v>
      </c>
      <c r="I68" s="13" t="n">
        <v>5</v>
      </c>
      <c r="J68" s="13" t="n">
        <v>5</v>
      </c>
      <c r="K68" s="13" t="n">
        <v>5</v>
      </c>
      <c r="L68" s="13" t="n">
        <v>5</v>
      </c>
      <c r="M68" s="13" t="n">
        <v>5</v>
      </c>
      <c r="N68" s="13" t="n">
        <v>5</v>
      </c>
      <c r="O68" s="37" t="n">
        <v>5</v>
      </c>
    </row>
    <row r="69" customFormat="false" ht="12.75" hidden="false" customHeight="false" outlineLevel="0" collapsed="false">
      <c r="A69" s="46"/>
      <c r="B69" s="1" t="s">
        <v>182</v>
      </c>
      <c r="C69" s="80" t="n">
        <v>33</v>
      </c>
      <c r="D69" s="9" t="n">
        <v>1.08</v>
      </c>
      <c r="E69" s="9" t="n">
        <v>7.75</v>
      </c>
      <c r="F69" s="8" t="n">
        <v>0.039</v>
      </c>
      <c r="G69" s="8" t="n">
        <v>0.084</v>
      </c>
      <c r="H69" s="8" t="n">
        <v>0.245</v>
      </c>
      <c r="I69" s="9" t="n">
        <v>0.63</v>
      </c>
      <c r="J69" s="8" t="n">
        <v>0.269</v>
      </c>
      <c r="K69" s="8" t="n">
        <v>0.008</v>
      </c>
      <c r="L69" s="8" t="n">
        <v>0.116</v>
      </c>
      <c r="M69" s="8" t="n">
        <v>0.034</v>
      </c>
      <c r="N69" s="8" t="n">
        <v>0.009</v>
      </c>
      <c r="O69" s="55" t="n">
        <v>0.654</v>
      </c>
    </row>
    <row r="70" customFormat="false" ht="12.75" hidden="false" customHeight="false" outlineLevel="0" collapsed="false">
      <c r="A70" s="46"/>
      <c r="B70" s="1" t="s">
        <v>183</v>
      </c>
      <c r="C70" s="80" t="n">
        <v>29.5</v>
      </c>
      <c r="D70" s="8" t="n">
        <v>0.98</v>
      </c>
      <c r="E70" s="9" t="n">
        <v>6.63</v>
      </c>
      <c r="F70" s="8" t="n">
        <v>0.026</v>
      </c>
      <c r="G70" s="8" t="n">
        <v>0.078</v>
      </c>
      <c r="H70" s="8" t="n">
        <v>0.209</v>
      </c>
      <c r="I70" s="9" t="n">
        <v>0.21</v>
      </c>
      <c r="J70" s="8" t="n">
        <v>0.237</v>
      </c>
      <c r="K70" s="8" t="n">
        <v>0.003</v>
      </c>
      <c r="L70" s="8" t="n">
        <v>0.098</v>
      </c>
      <c r="M70" s="8" t="n">
        <v>0.026</v>
      </c>
      <c r="N70" s="8" t="n">
        <v>0.007</v>
      </c>
      <c r="O70" s="55" t="n">
        <v>0.194</v>
      </c>
    </row>
    <row r="71" customFormat="false" ht="12.75" hidden="false" customHeight="false" outlineLevel="0" collapsed="false">
      <c r="A71" s="46"/>
      <c r="C71" s="80"/>
      <c r="D71" s="10"/>
      <c r="E71" s="1"/>
      <c r="F71" s="8"/>
      <c r="G71" s="8"/>
      <c r="H71" s="1"/>
      <c r="I71" s="1"/>
      <c r="J71" s="1"/>
      <c r="K71" s="1"/>
      <c r="L71" s="1"/>
      <c r="M71" s="1"/>
      <c r="N71" s="1"/>
      <c r="O71" s="27"/>
    </row>
    <row r="72" customFormat="false" ht="12.75" hidden="false" customHeight="false" outlineLevel="0" collapsed="false">
      <c r="A72" s="78" t="s">
        <v>193</v>
      </c>
      <c r="B72" s="1" t="s">
        <v>164</v>
      </c>
      <c r="C72" s="80" t="n">
        <v>30.1428571428571</v>
      </c>
      <c r="D72" s="9" t="n">
        <v>1.23957142857143</v>
      </c>
      <c r="E72" s="9" t="n">
        <v>9.03857142857143</v>
      </c>
      <c r="F72" s="8" t="n">
        <v>0.0443571428571429</v>
      </c>
      <c r="G72" s="8" t="n">
        <v>0.0922857142857143</v>
      </c>
      <c r="H72" s="8" t="n">
        <v>0.296785714285714</v>
      </c>
      <c r="I72" s="9" t="n">
        <v>0.513333333333333</v>
      </c>
      <c r="J72" s="8" t="n">
        <v>0.3725</v>
      </c>
      <c r="K72" s="8" t="n">
        <v>0.00971428571428572</v>
      </c>
      <c r="L72" s="8" t="n">
        <v>0.110285714285714</v>
      </c>
      <c r="M72" s="8" t="n">
        <v>0.0355714285714286</v>
      </c>
      <c r="N72" s="8" t="n">
        <v>0.0108571428571429</v>
      </c>
      <c r="O72" s="55" t="n">
        <v>0.598285714285714</v>
      </c>
    </row>
    <row r="73" customFormat="false" ht="12.75" hidden="false" customHeight="false" outlineLevel="0" collapsed="false">
      <c r="A73" s="4"/>
      <c r="B73" s="1" t="s">
        <v>180</v>
      </c>
      <c r="C73" s="80" t="n">
        <v>2.23073765292796</v>
      </c>
      <c r="D73" s="9" t="n">
        <v>0.191453960647511</v>
      </c>
      <c r="E73" s="9" t="n">
        <v>0.533242551797633</v>
      </c>
      <c r="F73" s="8" t="n">
        <v>0.0161211927952884</v>
      </c>
      <c r="G73" s="8" t="n">
        <v>0.00836090676330994</v>
      </c>
      <c r="H73" s="8" t="n">
        <v>0.0348088316653224</v>
      </c>
      <c r="I73" s="9" t="n">
        <v>0.186100331362771</v>
      </c>
      <c r="J73" s="8" t="n">
        <v>0.0439459895781177</v>
      </c>
      <c r="K73" s="8" t="n">
        <v>0.00573626724488686</v>
      </c>
      <c r="L73" s="8" t="n">
        <v>0.0164591847278278</v>
      </c>
      <c r="M73" s="8" t="n">
        <v>0.00711470643238691</v>
      </c>
      <c r="N73" s="8" t="n">
        <v>0.000899735410842437</v>
      </c>
      <c r="O73" s="55" t="n">
        <v>0.142249445559217</v>
      </c>
    </row>
    <row r="74" customFormat="false" ht="12.75" hidden="false" customHeight="false" outlineLevel="0" collapsed="false">
      <c r="A74" s="4"/>
      <c r="B74" s="1" t="s">
        <v>181</v>
      </c>
      <c r="C74" s="81" t="n">
        <v>7</v>
      </c>
      <c r="D74" s="13" t="n">
        <v>7</v>
      </c>
      <c r="E74" s="13" t="n">
        <v>7</v>
      </c>
      <c r="F74" s="13" t="n">
        <v>7</v>
      </c>
      <c r="G74" s="13" t="n">
        <v>7</v>
      </c>
      <c r="H74" s="1" t="n">
        <v>7</v>
      </c>
      <c r="I74" s="1" t="n">
        <v>3</v>
      </c>
      <c r="J74" s="1" t="n">
        <v>7</v>
      </c>
      <c r="K74" s="1" t="n">
        <v>7</v>
      </c>
      <c r="L74" s="1" t="n">
        <v>7</v>
      </c>
      <c r="M74" s="1" t="n">
        <v>7</v>
      </c>
      <c r="N74" s="1" t="n">
        <v>7</v>
      </c>
      <c r="O74" s="27" t="n">
        <v>7</v>
      </c>
    </row>
    <row r="75" customFormat="false" ht="12.75" hidden="false" customHeight="false" outlineLevel="0" collapsed="false">
      <c r="A75" s="46"/>
      <c r="B75" s="1" t="s">
        <v>182</v>
      </c>
      <c r="C75" s="80" t="n">
        <v>32.5</v>
      </c>
      <c r="D75" s="9" t="n">
        <v>1.56</v>
      </c>
      <c r="E75" s="9" t="n">
        <v>9.66</v>
      </c>
      <c r="F75" s="8" t="n">
        <v>0.069</v>
      </c>
      <c r="G75" s="8" t="n">
        <v>0.099</v>
      </c>
      <c r="H75" s="8" t="n">
        <v>0.3475</v>
      </c>
      <c r="I75" s="1" t="n">
        <v>0.71</v>
      </c>
      <c r="J75" s="8" t="n">
        <v>0.418</v>
      </c>
      <c r="K75" s="1" t="n">
        <v>0.018</v>
      </c>
      <c r="L75" s="8" t="n">
        <v>0.13</v>
      </c>
      <c r="M75" s="1" t="n">
        <v>0.047</v>
      </c>
      <c r="N75" s="8" t="n">
        <v>0.012</v>
      </c>
      <c r="O75" s="27" t="n">
        <v>0.747</v>
      </c>
    </row>
    <row r="76" customFormat="false" ht="12.75" hidden="false" customHeight="false" outlineLevel="0" collapsed="false">
      <c r="A76" s="46"/>
      <c r="B76" s="1" t="s">
        <v>183</v>
      </c>
      <c r="C76" s="80" t="n">
        <v>27.5</v>
      </c>
      <c r="D76" s="8" t="n">
        <v>0.992</v>
      </c>
      <c r="E76" s="9" t="n">
        <v>8.3</v>
      </c>
      <c r="F76" s="8" t="n">
        <v>0.03</v>
      </c>
      <c r="G76" s="8" t="n">
        <v>0.08</v>
      </c>
      <c r="H76" s="1" t="n">
        <v>0.255</v>
      </c>
      <c r="I76" s="1" t="n">
        <v>0.34</v>
      </c>
      <c r="J76" s="1" t="n">
        <v>0.301</v>
      </c>
      <c r="K76" s="1" t="n">
        <v>0.004</v>
      </c>
      <c r="L76" s="1" t="n">
        <v>0.086</v>
      </c>
      <c r="M76" s="1" t="n">
        <v>0.029</v>
      </c>
      <c r="N76" s="8" t="n">
        <v>0.01</v>
      </c>
      <c r="O76" s="55" t="n">
        <v>0.37</v>
      </c>
    </row>
    <row r="77" customFormat="false" ht="12.75" hidden="false" customHeight="false" outlineLevel="0" collapsed="false">
      <c r="A77" s="46"/>
      <c r="B77" s="1"/>
      <c r="C77" s="80"/>
      <c r="D77" s="9"/>
      <c r="E77" s="1"/>
      <c r="F77" s="8"/>
      <c r="G77" s="8"/>
      <c r="H77" s="1"/>
      <c r="I77" s="1"/>
      <c r="J77" s="1"/>
      <c r="K77" s="1"/>
      <c r="L77" s="1"/>
      <c r="M77" s="1"/>
      <c r="N77" s="1"/>
      <c r="O77" s="27"/>
    </row>
    <row r="78" customFormat="false" ht="12.75" hidden="false" customHeight="false" outlineLevel="0" collapsed="false">
      <c r="A78" s="78" t="s">
        <v>194</v>
      </c>
      <c r="B78" s="1" t="s">
        <v>164</v>
      </c>
      <c r="C78" s="80" t="n">
        <v>30</v>
      </c>
      <c r="D78" s="9" t="n">
        <v>1.03725</v>
      </c>
      <c r="E78" s="10" t="n">
        <v>14.05</v>
      </c>
      <c r="F78" s="8" t="n">
        <v>0.076875</v>
      </c>
      <c r="G78" s="8" t="n">
        <v>0.081875</v>
      </c>
      <c r="H78" s="8" t="n">
        <v>0.637625</v>
      </c>
      <c r="I78" s="9" t="n">
        <v>0.2875</v>
      </c>
      <c r="J78" s="8" t="n">
        <v>0.523875</v>
      </c>
      <c r="K78" s="8" t="n">
        <v>0.006375</v>
      </c>
      <c r="L78" s="8" t="n">
        <v>0.1305</v>
      </c>
      <c r="M78" s="8" t="n">
        <v>0.0505</v>
      </c>
      <c r="N78" s="8" t="n">
        <v>0.010375</v>
      </c>
      <c r="O78" s="64" t="s">
        <v>41</v>
      </c>
    </row>
    <row r="79" customFormat="false" ht="12.75" hidden="false" customHeight="false" outlineLevel="0" collapsed="false">
      <c r="A79" s="4"/>
      <c r="B79" s="1" t="s">
        <v>180</v>
      </c>
      <c r="C79" s="81" t="n">
        <v>0</v>
      </c>
      <c r="D79" s="9" t="n">
        <v>0.113188264998337</v>
      </c>
      <c r="E79" s="10" t="n">
        <v>0.858292879305611</v>
      </c>
      <c r="F79" s="8" t="n">
        <v>0.0184136498283203</v>
      </c>
      <c r="G79" s="8" t="n">
        <v>0.0108962914180314</v>
      </c>
      <c r="H79" s="8" t="n">
        <v>0.055912692357519</v>
      </c>
      <c r="I79" s="9" t="n">
        <v>0.18031222920257</v>
      </c>
      <c r="J79" s="8" t="n">
        <v>0.0519428772787955</v>
      </c>
      <c r="K79" s="8" t="n">
        <v>0.00262599187609812</v>
      </c>
      <c r="L79" s="8" t="n">
        <v>0.0208246648632498</v>
      </c>
      <c r="M79" s="8" t="n">
        <v>0.00369684550213647</v>
      </c>
      <c r="N79" s="8" t="n">
        <v>0.0019737865470545</v>
      </c>
      <c r="O79" s="64" t="s">
        <v>41</v>
      </c>
    </row>
    <row r="80" customFormat="false" ht="12.75" hidden="false" customHeight="false" outlineLevel="0" collapsed="false">
      <c r="A80" s="4"/>
      <c r="B80" s="1" t="s">
        <v>181</v>
      </c>
      <c r="C80" s="81" t="n">
        <v>4</v>
      </c>
      <c r="D80" s="13" t="n">
        <v>4</v>
      </c>
      <c r="E80" s="13" t="n">
        <v>4</v>
      </c>
      <c r="F80" s="13" t="n">
        <v>4</v>
      </c>
      <c r="G80" s="13" t="n">
        <v>4</v>
      </c>
      <c r="H80" s="1" t="n">
        <v>4</v>
      </c>
      <c r="I80" s="1" t="n">
        <v>2</v>
      </c>
      <c r="J80" s="1" t="n">
        <v>4</v>
      </c>
      <c r="K80" s="1" t="n">
        <v>4</v>
      </c>
      <c r="L80" s="1" t="n">
        <v>4</v>
      </c>
      <c r="M80" s="1" t="n">
        <v>4</v>
      </c>
      <c r="N80" s="1" t="n">
        <v>4</v>
      </c>
      <c r="O80" s="27" t="s">
        <v>41</v>
      </c>
    </row>
    <row r="81" customFormat="false" ht="12.75" hidden="false" customHeight="false" outlineLevel="0" collapsed="false">
      <c r="A81" s="46"/>
      <c r="B81" s="1" t="s">
        <v>182</v>
      </c>
      <c r="C81" s="80" t="n">
        <v>30</v>
      </c>
      <c r="D81" s="9" t="n">
        <v>1.165</v>
      </c>
      <c r="E81" s="1" t="n">
        <v>14.8</v>
      </c>
      <c r="F81" s="8" t="n">
        <v>0.097</v>
      </c>
      <c r="G81" s="8" t="n">
        <v>0.0955</v>
      </c>
      <c r="H81" s="1" t="n">
        <v>0.681</v>
      </c>
      <c r="I81" s="9" t="n">
        <v>0.415</v>
      </c>
      <c r="J81" s="1" t="n">
        <v>0.588</v>
      </c>
      <c r="K81" s="1" t="n">
        <v>0.008</v>
      </c>
      <c r="L81" s="1" t="n">
        <v>0.154</v>
      </c>
      <c r="M81" s="1" t="n">
        <v>0.053</v>
      </c>
      <c r="N81" s="1" t="n">
        <v>0.012</v>
      </c>
      <c r="O81" s="64" t="s">
        <v>41</v>
      </c>
    </row>
    <row r="82" customFormat="false" ht="12.75" hidden="false" customHeight="false" outlineLevel="0" collapsed="false">
      <c r="A82" s="46"/>
      <c r="B82" s="1" t="s">
        <v>183</v>
      </c>
      <c r="C82" s="80" t="n">
        <v>30</v>
      </c>
      <c r="D82" s="8" t="n">
        <v>0.908</v>
      </c>
      <c r="E82" s="1" t="n">
        <v>12.9</v>
      </c>
      <c r="F82" s="8" t="n">
        <v>0.061</v>
      </c>
      <c r="G82" s="8" t="n">
        <v>0.069</v>
      </c>
      <c r="H82" s="8" t="n">
        <v>0.5555</v>
      </c>
      <c r="I82" s="1" t="n">
        <v>0.16</v>
      </c>
      <c r="J82" s="1" t="n">
        <v>0.478</v>
      </c>
      <c r="K82" s="8" t="n">
        <v>0.0025</v>
      </c>
      <c r="L82" s="1" t="n">
        <v>0.108</v>
      </c>
      <c r="M82" s="1" t="n">
        <v>0.045</v>
      </c>
      <c r="N82" s="8" t="n">
        <v>0.0075</v>
      </c>
      <c r="O82" s="27" t="s">
        <v>41</v>
      </c>
    </row>
    <row r="83" customFormat="false" ht="12.75" hidden="false" customHeight="false" outlineLevel="0" collapsed="false">
      <c r="A83" s="46"/>
      <c r="C83" s="80"/>
      <c r="D83" s="9"/>
      <c r="E83" s="1"/>
      <c r="F83" s="8"/>
      <c r="G83" s="8"/>
      <c r="H83" s="1"/>
      <c r="I83" s="1"/>
      <c r="J83" s="1"/>
      <c r="K83" s="1"/>
      <c r="L83" s="1"/>
      <c r="M83" s="1"/>
      <c r="N83" s="1"/>
      <c r="O83" s="27"/>
    </row>
    <row r="84" customFormat="false" ht="12.75" hidden="false" customHeight="false" outlineLevel="0" collapsed="false">
      <c r="A84" s="78" t="s">
        <v>195</v>
      </c>
      <c r="B84" s="1" t="s">
        <v>164</v>
      </c>
      <c r="C84" s="80" t="n">
        <v>32</v>
      </c>
      <c r="D84" s="9" t="n">
        <v>1.2875</v>
      </c>
      <c r="E84" s="9" t="n">
        <v>5.685</v>
      </c>
      <c r="F84" s="8" t="n">
        <v>0.0515</v>
      </c>
      <c r="G84" s="8" t="n">
        <v>0.12825</v>
      </c>
      <c r="H84" s="8" t="n">
        <v>0.17775</v>
      </c>
      <c r="I84" s="1" t="n">
        <v>0.25</v>
      </c>
      <c r="J84" s="1" t="n">
        <v>0.254</v>
      </c>
      <c r="K84" s="1" t="n">
        <v>0.005</v>
      </c>
      <c r="L84" s="8" t="n">
        <v>0.1055</v>
      </c>
      <c r="M84" s="1" t="n">
        <v>0.041</v>
      </c>
      <c r="N84" s="1" t="n">
        <v>0.009</v>
      </c>
      <c r="O84" s="55" t="n">
        <v>0.88175</v>
      </c>
    </row>
    <row r="85" customFormat="false" ht="12.75" hidden="false" customHeight="false" outlineLevel="0" collapsed="false">
      <c r="A85" s="4"/>
      <c r="B85" s="1" t="s">
        <v>180</v>
      </c>
      <c r="C85" s="81" t="n">
        <v>0</v>
      </c>
      <c r="D85" s="9" t="n">
        <v>0.0287228132326902</v>
      </c>
      <c r="E85" s="9" t="n">
        <v>2.44404718994267</v>
      </c>
      <c r="F85" s="8" t="n">
        <v>0.0012909944487358</v>
      </c>
      <c r="G85" s="8" t="n">
        <v>0.0307069481822383</v>
      </c>
      <c r="H85" s="8" t="n">
        <v>0.0229110599201927</v>
      </c>
      <c r="I85" s="9" t="n">
        <v>0.0424264068711931</v>
      </c>
      <c r="J85" s="8" t="n">
        <v>0.0335956346370576</v>
      </c>
      <c r="K85" s="8" t="n">
        <v>0.00282842712474619</v>
      </c>
      <c r="L85" s="8" t="n">
        <v>0.00704745817062199</v>
      </c>
      <c r="M85" s="8" t="n">
        <v>0.00244948974278318</v>
      </c>
      <c r="N85" s="8" t="n">
        <v>0</v>
      </c>
      <c r="O85" s="55" t="n">
        <v>0.256564969029938</v>
      </c>
    </row>
    <row r="86" customFormat="false" ht="12.75" hidden="false" customHeight="false" outlineLevel="0" collapsed="false">
      <c r="A86" s="4"/>
      <c r="B86" s="1" t="s">
        <v>181</v>
      </c>
      <c r="C86" s="81" t="n">
        <v>4</v>
      </c>
      <c r="D86" s="13" t="n">
        <v>4</v>
      </c>
      <c r="E86" s="13" t="n">
        <v>4</v>
      </c>
      <c r="F86" s="13" t="n">
        <v>4</v>
      </c>
      <c r="G86" s="13" t="n">
        <v>4</v>
      </c>
      <c r="H86" s="1" t="n">
        <v>4</v>
      </c>
      <c r="I86" s="1" t="n">
        <v>2</v>
      </c>
      <c r="J86" s="1" t="n">
        <v>4</v>
      </c>
      <c r="K86" s="1" t="n">
        <v>4</v>
      </c>
      <c r="L86" s="1" t="n">
        <v>4</v>
      </c>
      <c r="M86" s="1" t="n">
        <v>4</v>
      </c>
      <c r="N86" s="1" t="n">
        <v>4</v>
      </c>
      <c r="O86" s="27" t="n">
        <v>4</v>
      </c>
    </row>
    <row r="87" customFormat="false" ht="12.75" hidden="false" customHeight="false" outlineLevel="0" collapsed="false">
      <c r="A87" s="46"/>
      <c r="B87" s="1" t="s">
        <v>182</v>
      </c>
      <c r="C87" s="80" t="n">
        <v>32</v>
      </c>
      <c r="D87" s="9" t="n">
        <v>1.33</v>
      </c>
      <c r="E87" s="9" t="n">
        <v>7.9</v>
      </c>
      <c r="F87" s="8" t="n">
        <v>0.053</v>
      </c>
      <c r="G87" s="8" t="n">
        <v>0.159</v>
      </c>
      <c r="H87" s="8" t="n">
        <v>0.2</v>
      </c>
      <c r="I87" s="1" t="n">
        <v>0.28</v>
      </c>
      <c r="J87" s="1" t="n">
        <v>0.297</v>
      </c>
      <c r="K87" s="1" t="n">
        <v>0.009</v>
      </c>
      <c r="L87" s="1" t="n">
        <v>0.115</v>
      </c>
      <c r="M87" s="1" t="n">
        <v>0.043</v>
      </c>
      <c r="N87" s="1" t="n">
        <v>0.009</v>
      </c>
      <c r="O87" s="27" t="n">
        <v>1.17</v>
      </c>
    </row>
    <row r="88" customFormat="false" ht="12.75" hidden="false" customHeight="false" outlineLevel="0" collapsed="false">
      <c r="A88" s="46"/>
      <c r="B88" s="1" t="s">
        <v>183</v>
      </c>
      <c r="C88" s="80" t="n">
        <v>32</v>
      </c>
      <c r="D88" s="9" t="n">
        <v>1.27</v>
      </c>
      <c r="E88" s="1" t="n">
        <v>3.51</v>
      </c>
      <c r="F88" s="8" t="n">
        <v>0.05</v>
      </c>
      <c r="G88" s="8" t="n">
        <v>0.098</v>
      </c>
      <c r="H88" s="1" t="n">
        <v>0.157</v>
      </c>
      <c r="I88" s="1" t="n">
        <v>0.22</v>
      </c>
      <c r="J88" s="1" t="n">
        <v>0.215</v>
      </c>
      <c r="K88" s="1" t="n">
        <v>0.003</v>
      </c>
      <c r="L88" s="1" t="n">
        <v>0.098</v>
      </c>
      <c r="M88" s="1" t="n">
        <v>0.038</v>
      </c>
      <c r="N88" s="1" t="n">
        <v>0.009</v>
      </c>
      <c r="O88" s="27" t="n">
        <v>0.622</v>
      </c>
    </row>
    <row r="89" customFormat="false" ht="12.75" hidden="false" customHeight="false" outlineLevel="0" collapsed="false">
      <c r="A89" s="46"/>
      <c r="B89" s="1"/>
      <c r="C89" s="80"/>
      <c r="D89" s="10"/>
      <c r="E89" s="1"/>
      <c r="F89" s="8"/>
      <c r="G89" s="8"/>
      <c r="H89" s="1"/>
      <c r="I89" s="1"/>
      <c r="J89" s="1"/>
      <c r="K89" s="1"/>
      <c r="L89" s="1"/>
      <c r="M89" s="1"/>
      <c r="N89" s="1"/>
      <c r="O89" s="27"/>
    </row>
    <row r="90" customFormat="false" ht="12.75" hidden="false" customHeight="false" outlineLevel="0" collapsed="false">
      <c r="A90" s="78" t="s">
        <v>196</v>
      </c>
      <c r="B90" s="1" t="s">
        <v>164</v>
      </c>
      <c r="C90" s="80" t="n">
        <v>32.4</v>
      </c>
      <c r="D90" s="9" t="n">
        <v>1.275</v>
      </c>
      <c r="E90" s="9" t="n">
        <v>8.718</v>
      </c>
      <c r="F90" s="8" t="n">
        <v>0.079</v>
      </c>
      <c r="G90" s="8" t="n">
        <v>0.151</v>
      </c>
      <c r="H90" s="8" t="n">
        <v>0.1658</v>
      </c>
      <c r="I90" s="9" t="n">
        <v>0.6</v>
      </c>
      <c r="J90" s="8" t="n">
        <v>0.3433</v>
      </c>
      <c r="K90" s="8" t="n">
        <v>0.0115</v>
      </c>
      <c r="L90" s="8" t="n">
        <v>0.1305</v>
      </c>
      <c r="M90" s="8" t="n">
        <v>0.0356</v>
      </c>
      <c r="N90" s="8" t="n">
        <v>0.0119</v>
      </c>
      <c r="O90" s="55" t="n">
        <v>0.6562</v>
      </c>
    </row>
    <row r="91" customFormat="false" ht="12.75" hidden="false" customHeight="false" outlineLevel="0" collapsed="false">
      <c r="A91" s="4"/>
      <c r="B91" s="1" t="s">
        <v>180</v>
      </c>
      <c r="C91" s="80" t="n">
        <v>0.223606797749877</v>
      </c>
      <c r="D91" s="9" t="n">
        <v>0.0339116499156264</v>
      </c>
      <c r="E91" s="9" t="n">
        <v>0.462893076206589</v>
      </c>
      <c r="F91" s="8" t="n">
        <v>0.013729530217746</v>
      </c>
      <c r="G91" s="8" t="n">
        <v>0.0073143694191639</v>
      </c>
      <c r="H91" s="8" t="n">
        <v>0.0190052624291273</v>
      </c>
      <c r="I91" s="9" t="n">
        <v>0.301164406927512</v>
      </c>
      <c r="J91" s="8" t="n">
        <v>0.0226042031489717</v>
      </c>
      <c r="K91" s="8" t="n">
        <v>0.00223606797749979</v>
      </c>
      <c r="L91" s="8" t="n">
        <v>0.00561248608016092</v>
      </c>
      <c r="M91" s="8" t="n">
        <v>0.00391152144312159</v>
      </c>
      <c r="N91" s="8" t="n">
        <v>0.000547722557505167</v>
      </c>
      <c r="O91" s="55" t="n">
        <v>0.122371156732295</v>
      </c>
    </row>
    <row r="92" customFormat="false" ht="12.75" hidden="false" customHeight="false" outlineLevel="0" collapsed="false">
      <c r="A92" s="4"/>
      <c r="B92" s="1" t="s">
        <v>181</v>
      </c>
      <c r="C92" s="81" t="n">
        <v>5</v>
      </c>
      <c r="D92" s="13" t="n">
        <v>5</v>
      </c>
      <c r="E92" s="13" t="n">
        <v>5</v>
      </c>
      <c r="F92" s="13" t="n">
        <v>5</v>
      </c>
      <c r="G92" s="13" t="n">
        <v>5</v>
      </c>
      <c r="H92" s="1" t="n">
        <v>5</v>
      </c>
      <c r="I92" s="1" t="n">
        <v>3</v>
      </c>
      <c r="J92" s="1" t="n">
        <v>5</v>
      </c>
      <c r="K92" s="1" t="n">
        <v>5</v>
      </c>
      <c r="L92" s="1" t="n">
        <v>5</v>
      </c>
      <c r="M92" s="1" t="n">
        <v>5</v>
      </c>
      <c r="N92" s="1" t="n">
        <v>5</v>
      </c>
      <c r="O92" s="27" t="n">
        <v>5</v>
      </c>
    </row>
    <row r="93" customFormat="false" ht="12.75" hidden="false" customHeight="false" outlineLevel="0" collapsed="false">
      <c r="A93" s="46"/>
      <c r="B93" s="1" t="s">
        <v>182</v>
      </c>
      <c r="C93" s="80" t="n">
        <v>32.5</v>
      </c>
      <c r="D93" s="9" t="n">
        <v>1.32</v>
      </c>
      <c r="E93" s="1" t="n">
        <v>9.27</v>
      </c>
      <c r="F93" s="8" t="n">
        <v>0.097</v>
      </c>
      <c r="G93" s="8" t="n">
        <v>0.162</v>
      </c>
      <c r="H93" s="1" t="n">
        <v>0.198</v>
      </c>
      <c r="I93" s="1" t="n">
        <v>0.93</v>
      </c>
      <c r="J93" s="1" t="n">
        <v>0.373</v>
      </c>
      <c r="K93" s="1" t="n">
        <v>0.015</v>
      </c>
      <c r="L93" s="1" t="n">
        <v>0.137</v>
      </c>
      <c r="M93" s="1" t="n">
        <v>0.039</v>
      </c>
      <c r="N93" s="8" t="n">
        <v>0.0125</v>
      </c>
      <c r="O93" s="27" t="n">
        <v>0.787</v>
      </c>
    </row>
    <row r="94" customFormat="false" ht="12.75" hidden="false" customHeight="false" outlineLevel="0" collapsed="false">
      <c r="A94" s="46"/>
      <c r="B94" s="1" t="s">
        <v>183</v>
      </c>
      <c r="C94" s="80" t="n">
        <v>32</v>
      </c>
      <c r="D94" s="9" t="n">
        <v>1.24</v>
      </c>
      <c r="E94" s="1" t="n">
        <v>8.18</v>
      </c>
      <c r="F94" s="8" t="n">
        <v>0.063</v>
      </c>
      <c r="G94" s="8" t="n">
        <v>0.143</v>
      </c>
      <c r="H94" s="1" t="n">
        <v>0.152</v>
      </c>
      <c r="I94" s="1" t="n">
        <v>0.34</v>
      </c>
      <c r="J94" s="1" t="n">
        <v>0.322</v>
      </c>
      <c r="K94" s="1" t="n">
        <v>0.009</v>
      </c>
      <c r="L94" s="1" t="n">
        <v>0.122</v>
      </c>
      <c r="M94" s="1" t="n">
        <v>0.029</v>
      </c>
      <c r="N94" s="1" t="n">
        <v>0.011</v>
      </c>
      <c r="O94" s="27" t="n">
        <v>0.474</v>
      </c>
    </row>
    <row r="95" customFormat="false" ht="12.75" hidden="false" customHeight="false" outlineLevel="0" collapsed="false">
      <c r="A95" s="46"/>
      <c r="C95" s="80"/>
      <c r="D95" s="10"/>
      <c r="E95" s="1"/>
      <c r="F95" s="8"/>
      <c r="G95" s="8"/>
      <c r="H95" s="1"/>
      <c r="I95" s="1"/>
      <c r="J95" s="1"/>
      <c r="K95" s="1"/>
      <c r="L95" s="1"/>
      <c r="M95" s="1"/>
      <c r="N95" s="1"/>
      <c r="O95" s="27"/>
    </row>
    <row r="96" customFormat="false" ht="12.75" hidden="false" customHeight="false" outlineLevel="0" collapsed="false">
      <c r="A96" s="78" t="s">
        <v>197</v>
      </c>
      <c r="B96" s="1" t="s">
        <v>164</v>
      </c>
      <c r="C96" s="80" t="n">
        <v>28</v>
      </c>
      <c r="D96" s="8" t="n">
        <v>0.851</v>
      </c>
      <c r="E96" s="10" t="n">
        <v>11.5333333333333</v>
      </c>
      <c r="F96" s="8" t="n">
        <v>0.0396666666666667</v>
      </c>
      <c r="G96" s="8" t="n">
        <v>0.069</v>
      </c>
      <c r="H96" s="8" t="n">
        <v>0.430333333333333</v>
      </c>
      <c r="I96" s="8" t="s">
        <v>41</v>
      </c>
      <c r="J96" s="8" t="n">
        <v>0.409333333333333</v>
      </c>
      <c r="K96" s="8" t="n">
        <v>0.00266666666666667</v>
      </c>
      <c r="L96" s="8" t="n">
        <v>0.125333333333333</v>
      </c>
      <c r="M96" s="8" t="n">
        <v>0.0326666666666667</v>
      </c>
      <c r="N96" s="8" t="n">
        <v>0.00833333333333333</v>
      </c>
      <c r="O96" s="55" t="n">
        <v>0.509333333333333</v>
      </c>
    </row>
    <row r="97" customFormat="false" ht="12.75" hidden="false" customHeight="false" outlineLevel="0" collapsed="false">
      <c r="A97" s="4"/>
      <c r="B97" s="1" t="s">
        <v>180</v>
      </c>
      <c r="C97" s="80" t="n">
        <v>4.33012701892219</v>
      </c>
      <c r="D97" s="8" t="n">
        <v>0.167358895789856</v>
      </c>
      <c r="E97" s="10" t="n">
        <v>1.61658075373096</v>
      </c>
      <c r="F97" s="8" t="n">
        <v>0.00404145188432738</v>
      </c>
      <c r="G97" s="8" t="n">
        <v>0.0185202591774521</v>
      </c>
      <c r="H97" s="8" t="n">
        <v>0.0741440040281974</v>
      </c>
      <c r="I97" s="8" t="s">
        <v>41</v>
      </c>
      <c r="J97" s="8" t="n">
        <v>0.0369097999633343</v>
      </c>
      <c r="K97" s="8" t="n">
        <v>0.000577350269189626</v>
      </c>
      <c r="L97" s="8" t="n">
        <v>0.0124230967690563</v>
      </c>
      <c r="M97" s="8" t="n">
        <v>0.00288675134594813</v>
      </c>
      <c r="N97" s="8" t="n">
        <v>0.00208166599946613</v>
      </c>
      <c r="O97" s="55" t="n">
        <v>0.10200163397384</v>
      </c>
    </row>
    <row r="98" customFormat="false" ht="12.75" hidden="false" customHeight="false" outlineLevel="0" collapsed="false">
      <c r="A98" s="4"/>
      <c r="B98" s="1" t="s">
        <v>181</v>
      </c>
      <c r="C98" s="81" t="n">
        <v>3</v>
      </c>
      <c r="D98" s="13" t="n">
        <v>3</v>
      </c>
      <c r="E98" s="13" t="n">
        <v>3</v>
      </c>
      <c r="F98" s="13" t="n">
        <v>3</v>
      </c>
      <c r="G98" s="13" t="n">
        <v>3</v>
      </c>
      <c r="H98" s="1" t="n">
        <v>3</v>
      </c>
      <c r="I98" s="1" t="s">
        <v>41</v>
      </c>
      <c r="J98" s="1" t="n">
        <v>3</v>
      </c>
      <c r="K98" s="1" t="n">
        <v>3</v>
      </c>
      <c r="L98" s="1" t="n">
        <v>3</v>
      </c>
      <c r="M98" s="1" t="n">
        <v>3</v>
      </c>
      <c r="N98" s="1" t="n">
        <v>3</v>
      </c>
      <c r="O98" s="27" t="n">
        <v>3</v>
      </c>
    </row>
    <row r="99" customFormat="false" ht="12.75" hidden="false" customHeight="false" outlineLevel="0" collapsed="false">
      <c r="A99" s="46"/>
      <c r="B99" s="1" t="s">
        <v>182</v>
      </c>
      <c r="C99" s="80" t="n">
        <v>30.5</v>
      </c>
      <c r="D99" s="8" t="n">
        <v>0.956</v>
      </c>
      <c r="E99" s="1" t="n">
        <v>13.4</v>
      </c>
      <c r="F99" s="8" t="n">
        <v>0.044</v>
      </c>
      <c r="G99" s="8" t="n">
        <v>0.087</v>
      </c>
      <c r="H99" s="1" t="n">
        <v>0.515</v>
      </c>
      <c r="I99" s="1" t="s">
        <v>41</v>
      </c>
      <c r="J99" s="1" t="n">
        <v>0.449</v>
      </c>
      <c r="K99" s="1" t="n">
        <v>0.003</v>
      </c>
      <c r="L99" s="1" t="n">
        <v>0.133</v>
      </c>
      <c r="M99" s="1" t="n">
        <v>0.036</v>
      </c>
      <c r="N99" s="1" t="n">
        <v>0.01</v>
      </c>
      <c r="O99" s="27" t="n">
        <v>0.611</v>
      </c>
    </row>
    <row r="100" customFormat="false" ht="12.75" hidden="false" customHeight="false" outlineLevel="0" collapsed="false">
      <c r="A100" s="46"/>
      <c r="B100" s="1" t="s">
        <v>183</v>
      </c>
      <c r="C100" s="80" t="n">
        <v>23</v>
      </c>
      <c r="D100" s="8" t="n">
        <v>0.658</v>
      </c>
      <c r="E100" s="1" t="n">
        <v>10.6</v>
      </c>
      <c r="F100" s="8" t="n">
        <v>0.036</v>
      </c>
      <c r="G100" s="8" t="n">
        <v>0.05</v>
      </c>
      <c r="H100" s="1" t="n">
        <v>0.377</v>
      </c>
      <c r="I100" s="1" t="s">
        <v>41</v>
      </c>
      <c r="J100" s="1" t="n">
        <v>0.376</v>
      </c>
      <c r="K100" s="1" t="n">
        <v>0.002</v>
      </c>
      <c r="L100" s="1" t="n">
        <v>0.111</v>
      </c>
      <c r="M100" s="1" t="n">
        <v>0.031</v>
      </c>
      <c r="N100" s="1" t="n">
        <v>0.006</v>
      </c>
      <c r="O100" s="27" t="n">
        <v>0.407</v>
      </c>
    </row>
    <row r="101" customFormat="false" ht="12.75" hidden="false" customHeight="false" outlineLevel="0" collapsed="false">
      <c r="A101" s="50"/>
      <c r="B101" s="6"/>
      <c r="C101" s="86"/>
      <c r="D101" s="17"/>
      <c r="E101" s="6"/>
      <c r="F101" s="15"/>
      <c r="G101" s="15"/>
      <c r="H101" s="6"/>
      <c r="I101" s="6"/>
      <c r="J101" s="6"/>
      <c r="K101" s="6"/>
      <c r="L101" s="6"/>
      <c r="M101" s="6"/>
      <c r="N101" s="6"/>
      <c r="O101" s="28"/>
    </row>
    <row r="102" customFormat="false" ht="12.75" hidden="false" customHeight="false" outlineLevel="0" collapsed="false">
      <c r="A102" s="23"/>
      <c r="B102" s="20"/>
      <c r="C102" s="40"/>
      <c r="D102" s="26"/>
      <c r="E102" s="20"/>
      <c r="F102" s="30"/>
      <c r="G102" s="30"/>
      <c r="H102" s="20"/>
      <c r="I102" s="20"/>
      <c r="J102" s="20"/>
      <c r="K102" s="20"/>
      <c r="L102" s="20"/>
      <c r="M102" s="20"/>
      <c r="N102" s="20"/>
      <c r="O102" s="20"/>
    </row>
    <row r="103" customFormat="false" ht="12.75" hidden="false" customHeight="false" outlineLevel="0" collapsed="false">
      <c r="A103" s="0" t="s">
        <v>0</v>
      </c>
    </row>
    <row r="105" customFormat="false" ht="12.75" hidden="false" customHeight="false" outlineLevel="0" collapsed="false">
      <c r="A105" s="0" t="s">
        <v>202</v>
      </c>
      <c r="O105" s="53" t="s">
        <v>198</v>
      </c>
    </row>
    <row r="106" customFormat="false" ht="12.75" hidden="false" customHeight="false" outlineLevel="0" collapsed="false">
      <c r="A106" s="0" t="s">
        <v>203</v>
      </c>
      <c r="O106" s="53"/>
    </row>
    <row r="107" customFormat="false" ht="12.75" hidden="false" customHeight="false" outlineLevel="0" collapsed="false">
      <c r="A107" s="23"/>
      <c r="B107" s="20"/>
      <c r="C107" s="40"/>
      <c r="D107" s="26"/>
      <c r="E107" s="20"/>
      <c r="F107" s="30"/>
      <c r="G107" s="30"/>
      <c r="H107" s="20"/>
      <c r="I107" s="20"/>
      <c r="J107" s="20"/>
      <c r="K107" s="20"/>
      <c r="L107" s="20"/>
      <c r="M107" s="20"/>
      <c r="N107" s="20"/>
      <c r="O107" s="20"/>
    </row>
    <row r="108" customFormat="false" ht="12.75" hidden="false" customHeight="false" outlineLevel="0" collapsed="false">
      <c r="A108" s="2"/>
      <c r="B108" s="2"/>
      <c r="C108" s="2"/>
      <c r="D108" s="73"/>
      <c r="E108" s="73"/>
      <c r="F108" s="2"/>
      <c r="G108" s="73"/>
      <c r="H108" s="75"/>
      <c r="I108" s="75"/>
      <c r="J108" s="75"/>
      <c r="K108" s="75"/>
      <c r="L108" s="75"/>
      <c r="M108" s="75"/>
      <c r="N108" s="75"/>
      <c r="O108" s="73"/>
    </row>
    <row r="109" customFormat="false" ht="12.75" hidden="false" customHeight="false" outlineLevel="0" collapsed="false">
      <c r="A109" s="3" t="s">
        <v>177</v>
      </c>
      <c r="B109" s="20" t="s">
        <v>178</v>
      </c>
      <c r="C109" s="3" t="s">
        <v>7</v>
      </c>
      <c r="D109" s="9" t="s">
        <v>131</v>
      </c>
      <c r="E109" s="1" t="s">
        <v>132</v>
      </c>
      <c r="F109" s="9" t="s">
        <v>133</v>
      </c>
      <c r="G109" s="10" t="s">
        <v>134</v>
      </c>
      <c r="H109" s="10" t="s">
        <v>135</v>
      </c>
      <c r="I109" s="10" t="s">
        <v>145</v>
      </c>
      <c r="J109" s="1" t="s">
        <v>138</v>
      </c>
      <c r="K109" s="1" t="s">
        <v>139</v>
      </c>
      <c r="L109" s="1" t="s">
        <v>140</v>
      </c>
      <c r="M109" s="1" t="s">
        <v>141</v>
      </c>
      <c r="N109" s="1" t="s">
        <v>142</v>
      </c>
      <c r="O109" s="25" t="s">
        <v>144</v>
      </c>
    </row>
    <row r="110" customFormat="false" ht="12.75" hidden="false" customHeight="false" outlineLevel="0" collapsed="false">
      <c r="A110" s="5"/>
      <c r="B110" s="6"/>
      <c r="C110" s="5" t="s">
        <v>15</v>
      </c>
      <c r="D110" s="6" t="s">
        <v>147</v>
      </c>
      <c r="E110" s="6" t="s">
        <v>147</v>
      </c>
      <c r="F110" s="6" t="s">
        <v>147</v>
      </c>
      <c r="G110" s="6" t="s">
        <v>147</v>
      </c>
      <c r="H110" s="6" t="s">
        <v>147</v>
      </c>
      <c r="I110" s="6" t="s">
        <v>148</v>
      </c>
      <c r="J110" s="6" t="s">
        <v>147</v>
      </c>
      <c r="K110" s="6" t="s">
        <v>147</v>
      </c>
      <c r="L110" s="6" t="s">
        <v>147</v>
      </c>
      <c r="M110" s="6" t="s">
        <v>147</v>
      </c>
      <c r="N110" s="6" t="s">
        <v>147</v>
      </c>
      <c r="O110" s="28" t="s">
        <v>147</v>
      </c>
    </row>
    <row r="111" customFormat="false" ht="12.75" hidden="false" customHeight="false" outlineLevel="0" collapsed="false">
      <c r="A111" s="46"/>
      <c r="B111" s="1"/>
      <c r="C111" s="80"/>
      <c r="D111" s="9"/>
      <c r="E111" s="1"/>
      <c r="F111" s="8"/>
      <c r="G111" s="8"/>
      <c r="H111" s="1"/>
      <c r="I111" s="1"/>
      <c r="J111" s="1"/>
      <c r="K111" s="1"/>
      <c r="L111" s="1"/>
      <c r="M111" s="1"/>
      <c r="N111" s="1"/>
      <c r="O111" s="27"/>
    </row>
    <row r="112" customFormat="false" ht="12.75" hidden="false" customHeight="false" outlineLevel="0" collapsed="false">
      <c r="A112" s="78" t="s">
        <v>199</v>
      </c>
      <c r="B112" s="1" t="s">
        <v>164</v>
      </c>
      <c r="C112" s="80" t="n">
        <v>31.3333333333333</v>
      </c>
      <c r="D112" s="9" t="n">
        <v>1.1</v>
      </c>
      <c r="E112" s="1" t="n">
        <v>8.04</v>
      </c>
      <c r="F112" s="8" t="n">
        <v>0.0321666666666667</v>
      </c>
      <c r="G112" s="8" t="n">
        <v>0.125833333333333</v>
      </c>
      <c r="H112" s="8" t="n">
        <v>0.2445</v>
      </c>
      <c r="I112" s="9" t="n">
        <v>0.566666666666667</v>
      </c>
      <c r="J112" s="8" t="n">
        <v>0.268666666666667</v>
      </c>
      <c r="K112" s="8" t="n">
        <v>0.00583333333333333</v>
      </c>
      <c r="L112" s="8" t="n">
        <v>0.124</v>
      </c>
      <c r="M112" s="8" t="n">
        <v>0.034</v>
      </c>
      <c r="N112" s="8" t="n">
        <v>0.0113333333333333</v>
      </c>
      <c r="O112" s="55" t="n">
        <v>0.374166666666667</v>
      </c>
    </row>
    <row r="113" customFormat="false" ht="12.75" hidden="false" customHeight="false" outlineLevel="0" collapsed="false">
      <c r="A113" s="4"/>
      <c r="B113" s="1" t="s">
        <v>180</v>
      </c>
      <c r="C113" s="80" t="n">
        <v>1.03279555898862</v>
      </c>
      <c r="D113" s="9" t="n">
        <v>0.0544058820349404</v>
      </c>
      <c r="E113" s="9" t="n">
        <v>0.550817574156826</v>
      </c>
      <c r="F113" s="8" t="n">
        <v>0.00818331636115007</v>
      </c>
      <c r="G113" s="8" t="n">
        <v>0.0134523851664554</v>
      </c>
      <c r="H113" s="8" t="n">
        <v>0.0523746121704017</v>
      </c>
      <c r="I113" s="9" t="n">
        <v>0.296760284854067</v>
      </c>
      <c r="J113" s="8" t="n">
        <v>0.0225270208120537</v>
      </c>
      <c r="K113" s="8" t="n">
        <v>0.00213697605664328</v>
      </c>
      <c r="L113" s="8" t="n">
        <v>0.00819756061276768</v>
      </c>
      <c r="M113" s="8" t="n">
        <v>0.00532916503778969</v>
      </c>
      <c r="N113" s="8" t="n">
        <v>0.00175119007154183</v>
      </c>
      <c r="O113" s="55" t="n">
        <v>0.0457664360275819</v>
      </c>
    </row>
    <row r="114" customFormat="false" ht="12.75" hidden="false" customHeight="false" outlineLevel="0" collapsed="false">
      <c r="A114" s="4"/>
      <c r="B114" s="1" t="s">
        <v>181</v>
      </c>
      <c r="C114" s="81" t="n">
        <v>6</v>
      </c>
      <c r="D114" s="13" t="n">
        <v>6</v>
      </c>
      <c r="E114" s="13" t="n">
        <v>6</v>
      </c>
      <c r="F114" s="13" t="n">
        <v>6</v>
      </c>
      <c r="G114" s="13" t="n">
        <v>6</v>
      </c>
      <c r="H114" s="13" t="n">
        <v>6</v>
      </c>
      <c r="I114" s="1" t="n">
        <v>6</v>
      </c>
      <c r="J114" s="1" t="n">
        <v>6</v>
      </c>
      <c r="K114" s="1" t="n">
        <v>6</v>
      </c>
      <c r="L114" s="1" t="n">
        <v>6</v>
      </c>
      <c r="M114" s="1" t="n">
        <v>6</v>
      </c>
      <c r="N114" s="1" t="n">
        <v>6</v>
      </c>
      <c r="O114" s="27" t="n">
        <v>6</v>
      </c>
    </row>
    <row r="115" customFormat="false" ht="12.75" hidden="false" customHeight="false" outlineLevel="0" collapsed="false">
      <c r="A115" s="46"/>
      <c r="B115" s="1" t="s">
        <v>182</v>
      </c>
      <c r="C115" s="80" t="n">
        <v>32</v>
      </c>
      <c r="D115" s="9" t="n">
        <v>1.17</v>
      </c>
      <c r="E115" s="1" t="n">
        <v>8.74</v>
      </c>
      <c r="F115" s="8" t="n">
        <v>0.045</v>
      </c>
      <c r="G115" s="8" t="n">
        <v>0.142</v>
      </c>
      <c r="H115" s="1" t="n">
        <v>0.343</v>
      </c>
      <c r="I115" s="1" t="n">
        <v>0.92</v>
      </c>
      <c r="J115" s="1" t="n">
        <v>0.293</v>
      </c>
      <c r="K115" s="1" t="n">
        <v>0.008</v>
      </c>
      <c r="L115" s="1" t="n">
        <v>0.134</v>
      </c>
      <c r="M115" s="1" t="n">
        <v>0.044</v>
      </c>
      <c r="N115" s="1" t="n">
        <v>0.013</v>
      </c>
      <c r="O115" s="27" t="n">
        <v>0.428</v>
      </c>
    </row>
    <row r="116" customFormat="false" ht="12.75" hidden="false" customHeight="false" outlineLevel="0" collapsed="false">
      <c r="A116" s="46"/>
      <c r="B116" s="1" t="s">
        <v>183</v>
      </c>
      <c r="C116" s="80" t="n">
        <v>30</v>
      </c>
      <c r="D116" s="9" t="n">
        <v>1.03</v>
      </c>
      <c r="E116" s="1" t="n">
        <v>7.34</v>
      </c>
      <c r="F116" s="8" t="n">
        <v>0.026</v>
      </c>
      <c r="G116" s="8" t="n">
        <v>0.112</v>
      </c>
      <c r="H116" s="1" t="n">
        <v>0.203</v>
      </c>
      <c r="I116" s="1" t="n">
        <v>0.24</v>
      </c>
      <c r="J116" s="1" t="n">
        <v>0.238</v>
      </c>
      <c r="K116" s="1" t="n">
        <v>0.002</v>
      </c>
      <c r="L116" s="1" t="n">
        <v>0.113</v>
      </c>
      <c r="M116" s="8" t="n">
        <v>0.03</v>
      </c>
      <c r="N116" s="1" t="n">
        <v>0.008</v>
      </c>
      <c r="O116" s="27" t="n">
        <v>0.315</v>
      </c>
    </row>
    <row r="117" customFormat="false" ht="12.75" hidden="false" customHeight="false" outlineLevel="0" collapsed="false">
      <c r="A117" s="46"/>
      <c r="B117" s="1"/>
      <c r="C117" s="80"/>
      <c r="D117" s="9"/>
      <c r="E117" s="1"/>
      <c r="F117" s="8"/>
      <c r="G117" s="8"/>
      <c r="H117" s="1"/>
      <c r="I117" s="1"/>
      <c r="J117" s="1"/>
      <c r="K117" s="1"/>
      <c r="L117" s="1"/>
      <c r="M117" s="1"/>
      <c r="N117" s="1"/>
      <c r="O117" s="27"/>
    </row>
    <row r="118" customFormat="false" ht="12.75" hidden="false" customHeight="false" outlineLevel="0" collapsed="false">
      <c r="A118" s="78" t="s">
        <v>200</v>
      </c>
      <c r="B118" s="1" t="s">
        <v>164</v>
      </c>
      <c r="C118" s="80" t="n">
        <v>31.6666666666667</v>
      </c>
      <c r="D118" s="9" t="n">
        <v>1.15666666666667</v>
      </c>
      <c r="E118" s="9" t="n">
        <v>7.66833333333333</v>
      </c>
      <c r="F118" s="8" t="n">
        <v>0.0455</v>
      </c>
      <c r="G118" s="8" t="n">
        <v>0.131666666666667</v>
      </c>
      <c r="H118" s="8" t="n">
        <v>0.2385</v>
      </c>
      <c r="I118" s="9" t="n">
        <v>0.235</v>
      </c>
      <c r="J118" s="8" t="n">
        <v>0.3245</v>
      </c>
      <c r="K118" s="8" t="n">
        <v>0.00416666666666667</v>
      </c>
      <c r="L118" s="8" t="n">
        <v>0.1325</v>
      </c>
      <c r="M118" s="8" t="n">
        <v>0.0336666666666667</v>
      </c>
      <c r="N118" s="8" t="n">
        <v>0.00916666666666667</v>
      </c>
      <c r="O118" s="55" t="n">
        <v>0.333666666666667</v>
      </c>
    </row>
    <row r="119" customFormat="false" ht="12.75" hidden="false" customHeight="false" outlineLevel="0" collapsed="false">
      <c r="A119" s="4"/>
      <c r="B119" s="1" t="s">
        <v>180</v>
      </c>
      <c r="C119" s="80" t="n">
        <v>1.12546286774225</v>
      </c>
      <c r="D119" s="9" t="n">
        <v>0.0355902608401062</v>
      </c>
      <c r="E119" s="9" t="n">
        <v>1.18920842019667</v>
      </c>
      <c r="F119" s="8" t="n">
        <v>0.0244601717083098</v>
      </c>
      <c r="G119" s="8" t="n">
        <v>0.0265154043277991</v>
      </c>
      <c r="H119" s="8" t="n">
        <v>0.0354725245788908</v>
      </c>
      <c r="I119" s="9" t="n">
        <v>0.0777817459305202</v>
      </c>
      <c r="J119" s="8" t="n">
        <v>0.082340148166007</v>
      </c>
      <c r="K119" s="8" t="n">
        <v>0.00240138848724372</v>
      </c>
      <c r="L119" s="8" t="n">
        <v>0.00824014562978107</v>
      </c>
      <c r="M119" s="8" t="n">
        <v>0.00163299316185545</v>
      </c>
      <c r="N119" s="8" t="n">
        <v>0.000752772652709081</v>
      </c>
      <c r="O119" s="55" t="n">
        <v>0.0560737609463343</v>
      </c>
    </row>
    <row r="120" customFormat="false" ht="12.75" hidden="false" customHeight="false" outlineLevel="0" collapsed="false">
      <c r="A120" s="4"/>
      <c r="B120" s="1" t="s">
        <v>181</v>
      </c>
      <c r="C120" s="81" t="n">
        <v>6</v>
      </c>
      <c r="D120" s="13" t="n">
        <v>6</v>
      </c>
      <c r="E120" s="13" t="n">
        <v>6</v>
      </c>
      <c r="F120" s="13" t="n">
        <v>6</v>
      </c>
      <c r="G120" s="13" t="n">
        <v>6</v>
      </c>
      <c r="H120" s="1" t="n">
        <v>6</v>
      </c>
      <c r="I120" s="1" t="n">
        <v>2</v>
      </c>
      <c r="J120" s="1" t="n">
        <v>6</v>
      </c>
      <c r="K120" s="1" t="n">
        <v>6</v>
      </c>
      <c r="L120" s="1" t="n">
        <v>6</v>
      </c>
      <c r="M120" s="1" t="n">
        <v>6</v>
      </c>
      <c r="N120" s="1" t="n">
        <v>6</v>
      </c>
      <c r="O120" s="27" t="n">
        <v>6</v>
      </c>
    </row>
    <row r="121" customFormat="false" ht="12.75" hidden="false" customHeight="false" outlineLevel="0" collapsed="false">
      <c r="A121" s="46"/>
      <c r="B121" s="1" t="s">
        <v>182</v>
      </c>
      <c r="C121" s="80" t="n">
        <v>33</v>
      </c>
      <c r="D121" s="9" t="n">
        <v>1.19</v>
      </c>
      <c r="E121" s="1" t="n">
        <v>8.97</v>
      </c>
      <c r="F121" s="8" t="n">
        <v>0.081</v>
      </c>
      <c r="G121" s="8" t="n">
        <v>0.171</v>
      </c>
      <c r="H121" s="1" t="n">
        <v>0.302</v>
      </c>
      <c r="I121" s="1" t="n">
        <v>0.29</v>
      </c>
      <c r="J121" s="8" t="n">
        <v>0.42</v>
      </c>
      <c r="K121" s="1" t="n">
        <v>0.008</v>
      </c>
      <c r="L121" s="1" t="n">
        <v>0.137</v>
      </c>
      <c r="M121" s="1" t="n">
        <v>0.036</v>
      </c>
      <c r="N121" s="8" t="n">
        <v>0.01</v>
      </c>
      <c r="O121" s="27" t="n">
        <v>0.414</v>
      </c>
    </row>
    <row r="122" customFormat="false" ht="12.75" hidden="false" customHeight="false" outlineLevel="0" collapsed="false">
      <c r="A122" s="46"/>
      <c r="B122" s="23"/>
      <c r="C122" s="4" t="n">
        <v>30.5</v>
      </c>
      <c r="D122" s="20" t="n">
        <v>1.09</v>
      </c>
      <c r="E122" s="26" t="n">
        <v>6.3</v>
      </c>
      <c r="F122" s="20" t="n">
        <v>0.021</v>
      </c>
      <c r="G122" s="20" t="n">
        <v>0.099</v>
      </c>
      <c r="H122" s="30" t="n">
        <v>0.2</v>
      </c>
      <c r="I122" s="20" t="n">
        <v>0.18</v>
      </c>
      <c r="J122" s="20" t="n">
        <v>0.222</v>
      </c>
      <c r="K122" s="20" t="n">
        <v>0.002</v>
      </c>
      <c r="L122" s="20" t="n">
        <v>0.116</v>
      </c>
      <c r="M122" s="20" t="n">
        <v>0.032</v>
      </c>
      <c r="N122" s="20" t="n">
        <v>0.008</v>
      </c>
      <c r="O122" s="55" t="n">
        <v>0.25</v>
      </c>
    </row>
    <row r="123" customFormat="false" ht="12.75" hidden="false" customHeight="false" outlineLevel="0" collapsed="false">
      <c r="A123" s="46"/>
      <c r="B123" s="66"/>
      <c r="C123" s="5"/>
      <c r="D123" s="6"/>
      <c r="E123" s="17"/>
      <c r="F123" s="6"/>
      <c r="G123" s="6"/>
      <c r="H123" s="15"/>
      <c r="I123" s="6"/>
      <c r="J123" s="6"/>
      <c r="K123" s="6"/>
      <c r="L123" s="6"/>
      <c r="M123" s="6"/>
      <c r="N123" s="6"/>
      <c r="O123" s="62"/>
    </row>
    <row r="124" customFormat="false" ht="12.75" hidden="false" customHeight="false" outlineLevel="0" collapsed="false">
      <c r="A124" s="69"/>
      <c r="C124" s="4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27"/>
    </row>
    <row r="125" customFormat="false" ht="12.75" hidden="false" customHeight="false" outlineLevel="0" collapsed="false">
      <c r="A125" s="78" t="s">
        <v>201</v>
      </c>
      <c r="B125" s="1" t="s">
        <v>164</v>
      </c>
      <c r="C125" s="80" t="n">
        <v>31.1579545454545</v>
      </c>
      <c r="D125" s="9" t="n">
        <v>1.15318181818182</v>
      </c>
      <c r="E125" s="9" t="n">
        <v>8.16181818181818</v>
      </c>
      <c r="F125" s="8" t="n">
        <v>0.0457556818181818</v>
      </c>
      <c r="G125" s="8" t="n">
        <v>0.102136363636364</v>
      </c>
      <c r="H125" s="8" t="n">
        <v>0.266119318181818</v>
      </c>
      <c r="I125" s="9" t="n">
        <v>0.525326086956522</v>
      </c>
      <c r="J125" s="8" t="n">
        <v>0.317965909090909</v>
      </c>
      <c r="K125" s="8" t="n">
        <v>0.00642613636363637</v>
      </c>
      <c r="L125" s="8" t="n">
        <v>0.125068181818182</v>
      </c>
      <c r="M125" s="8" t="n">
        <v>0.0343920454545455</v>
      </c>
      <c r="N125" s="8" t="n">
        <v>0.0103238636363636</v>
      </c>
      <c r="O125" s="55" t="n">
        <v>0.3979875</v>
      </c>
    </row>
    <row r="126" customFormat="false" ht="12.75" hidden="false" customHeight="false" outlineLevel="0" collapsed="false">
      <c r="A126" s="4"/>
      <c r="B126" s="1" t="s">
        <v>180</v>
      </c>
      <c r="C126" s="80" t="n">
        <v>2.12655468974694</v>
      </c>
      <c r="D126" s="9" t="n">
        <v>0.120350784749247</v>
      </c>
      <c r="E126" s="9" t="n">
        <v>1.95766254324612</v>
      </c>
      <c r="F126" s="8" t="n">
        <v>0.0207734072820155</v>
      </c>
      <c r="G126" s="8" t="n">
        <v>0.0246455012416556</v>
      </c>
      <c r="H126" s="8" t="n">
        <v>0.103718867211428</v>
      </c>
      <c r="I126" s="9" t="n">
        <v>0.285587896907245</v>
      </c>
      <c r="J126" s="8" t="n">
        <v>0.0832995493169402</v>
      </c>
      <c r="K126" s="8" t="n">
        <v>0.00346703670609658</v>
      </c>
      <c r="L126" s="8" t="n">
        <v>0.0122084815576537</v>
      </c>
      <c r="M126" s="8" t="n">
        <v>0.00622261765502823</v>
      </c>
      <c r="N126" s="8" t="n">
        <v>0.00191641393545231</v>
      </c>
      <c r="O126" s="55" t="n">
        <v>0.14714941117402</v>
      </c>
    </row>
    <row r="127" customFormat="false" ht="12.75" hidden="false" customHeight="false" outlineLevel="0" collapsed="false">
      <c r="A127" s="4"/>
      <c r="B127" s="1" t="s">
        <v>181</v>
      </c>
      <c r="C127" s="4" t="n">
        <v>88</v>
      </c>
      <c r="D127" s="1" t="n">
        <v>88</v>
      </c>
      <c r="E127" s="1" t="n">
        <v>88</v>
      </c>
      <c r="F127" s="1" t="n">
        <v>88</v>
      </c>
      <c r="G127" s="1" t="n">
        <v>88</v>
      </c>
      <c r="H127" s="1" t="n">
        <v>88</v>
      </c>
      <c r="I127" s="1" t="n">
        <v>46</v>
      </c>
      <c r="J127" s="1" t="n">
        <v>88</v>
      </c>
      <c r="K127" s="1" t="n">
        <v>88</v>
      </c>
      <c r="L127" s="1" t="n">
        <v>88</v>
      </c>
      <c r="M127" s="1" t="n">
        <v>88</v>
      </c>
      <c r="N127" s="1" t="n">
        <v>88</v>
      </c>
      <c r="O127" s="37" t="n">
        <v>80</v>
      </c>
    </row>
    <row r="128" customFormat="false" ht="12.75" hidden="false" customHeight="false" outlineLevel="0" collapsed="false">
      <c r="A128" s="46"/>
      <c r="B128" s="1" t="s">
        <v>182</v>
      </c>
      <c r="C128" s="80" t="n">
        <v>33.5</v>
      </c>
      <c r="D128" s="9" t="n">
        <v>1.56</v>
      </c>
      <c r="E128" s="10" t="n">
        <v>14.8</v>
      </c>
      <c r="F128" s="8" t="n">
        <v>0.097</v>
      </c>
      <c r="G128" s="1" t="n">
        <v>0.171</v>
      </c>
      <c r="H128" s="8" t="n">
        <v>0.681</v>
      </c>
      <c r="I128" s="9" t="n">
        <v>1.4</v>
      </c>
      <c r="J128" s="1" t="n">
        <v>0.588</v>
      </c>
      <c r="K128" s="1" t="n">
        <v>0.018</v>
      </c>
      <c r="L128" s="1" t="n">
        <v>0.154</v>
      </c>
      <c r="M128" s="1" t="n">
        <v>0.053</v>
      </c>
      <c r="N128" s="1" t="n">
        <v>0.013</v>
      </c>
      <c r="O128" s="55" t="n">
        <v>0.787</v>
      </c>
    </row>
    <row r="129" customFormat="false" ht="12.75" hidden="false" customHeight="false" outlineLevel="0" collapsed="false">
      <c r="A129" s="46"/>
      <c r="B129" s="1" t="s">
        <v>183</v>
      </c>
      <c r="C129" s="80" t="n">
        <v>18</v>
      </c>
      <c r="D129" s="9" t="n">
        <v>0.658</v>
      </c>
      <c r="E129" s="1" t="n">
        <v>3.51</v>
      </c>
      <c r="F129" s="8" t="n">
        <v>0.017</v>
      </c>
      <c r="G129" s="8" t="n">
        <v>0.05</v>
      </c>
      <c r="H129" s="1" t="n">
        <v>0.152</v>
      </c>
      <c r="I129" s="1" t="n">
        <v>0.16</v>
      </c>
      <c r="J129" s="1" t="n">
        <v>0.189</v>
      </c>
      <c r="K129" s="1" t="n">
        <v>0.001</v>
      </c>
      <c r="L129" s="8" t="n">
        <v>0.086</v>
      </c>
      <c r="M129" s="1" t="n">
        <v>0.024</v>
      </c>
      <c r="N129" s="1" t="n">
        <v>0.004</v>
      </c>
      <c r="O129" s="55" t="n">
        <v>0.142</v>
      </c>
    </row>
    <row r="130" customFormat="false" ht="12.75" hidden="false" customHeight="false" outlineLevel="0" collapsed="false">
      <c r="A130" s="50"/>
      <c r="B130" s="2"/>
      <c r="C130" s="50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52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1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11" min="2" style="0" width="7.7"/>
    <col collapsed="false" customWidth="true" hidden="false" outlineLevel="0" max="12" min="12" style="0" width="8.14"/>
    <col collapsed="false" customWidth="true" hidden="false" outlineLevel="0" max="18" min="13" style="0" width="7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204</v>
      </c>
      <c r="R3" s="53" t="s">
        <v>2</v>
      </c>
    </row>
    <row r="5" customFormat="false" ht="12.75" hidden="false" customHeight="false" outlineLevel="0" collapsed="false">
      <c r="A5" s="0" t="s">
        <v>205</v>
      </c>
    </row>
    <row r="6" customFormat="false" ht="12.75" hidden="false" customHeight="false" outlineLevel="0" collapsed="false">
      <c r="A6" s="0" t="s">
        <v>206</v>
      </c>
    </row>
    <row r="7" customFormat="false" ht="12.75" hidden="false" customHeight="false" outlineLevel="0" collapsed="false">
      <c r="A7" s="0" t="s">
        <v>207</v>
      </c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2.75" hidden="false" customHeight="false" outlineLevel="0" collapsed="false">
      <c r="A9" s="69" t="s">
        <v>208</v>
      </c>
      <c r="B9" s="26" t="s">
        <v>130</v>
      </c>
      <c r="C9" s="9" t="s">
        <v>131</v>
      </c>
      <c r="D9" s="1" t="s">
        <v>132</v>
      </c>
      <c r="E9" s="9" t="s">
        <v>133</v>
      </c>
      <c r="F9" s="10" t="s">
        <v>134</v>
      </c>
      <c r="G9" s="10" t="s">
        <v>135</v>
      </c>
      <c r="H9" s="9" t="s">
        <v>136</v>
      </c>
      <c r="I9" s="9" t="s">
        <v>145</v>
      </c>
      <c r="J9" s="1" t="s">
        <v>137</v>
      </c>
      <c r="K9" s="1" t="s">
        <v>138</v>
      </c>
      <c r="L9" s="1" t="s">
        <v>139</v>
      </c>
      <c r="M9" s="1" t="s">
        <v>140</v>
      </c>
      <c r="N9" s="1" t="s">
        <v>141</v>
      </c>
      <c r="O9" s="1" t="s">
        <v>142</v>
      </c>
      <c r="P9" s="10" t="s">
        <v>143</v>
      </c>
      <c r="Q9" s="25" t="s">
        <v>144</v>
      </c>
      <c r="R9" s="25" t="s">
        <v>5</v>
      </c>
    </row>
    <row r="10" customFormat="false" ht="12.75" hidden="false" customHeight="false" outlineLevel="0" collapsed="false">
      <c r="A10" s="50" t="s">
        <v>209</v>
      </c>
      <c r="B10" s="17" t="s">
        <v>163</v>
      </c>
      <c r="C10" s="17" t="s">
        <v>146</v>
      </c>
      <c r="D10" s="6" t="s">
        <v>146</v>
      </c>
      <c r="E10" s="17" t="s">
        <v>146</v>
      </c>
      <c r="F10" s="16" t="s">
        <v>146</v>
      </c>
      <c r="G10" s="16" t="s">
        <v>146</v>
      </c>
      <c r="H10" s="17" t="s">
        <v>163</v>
      </c>
      <c r="I10" s="17" t="s">
        <v>146</v>
      </c>
      <c r="J10" s="6" t="s">
        <v>146</v>
      </c>
      <c r="K10" s="6" t="s">
        <v>146</v>
      </c>
      <c r="L10" s="6" t="s">
        <v>146</v>
      </c>
      <c r="M10" s="6" t="s">
        <v>146</v>
      </c>
      <c r="N10" s="6" t="s">
        <v>146</v>
      </c>
      <c r="O10" s="6" t="s">
        <v>146</v>
      </c>
      <c r="P10" s="16" t="s">
        <v>146</v>
      </c>
      <c r="Q10" s="28" t="s">
        <v>146</v>
      </c>
      <c r="R10" s="28" t="s">
        <v>163</v>
      </c>
    </row>
    <row r="11" customFormat="false" ht="12.75" hidden="false" customHeight="false" outlineLevel="0" collapsed="false">
      <c r="A11" s="46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27"/>
      <c r="R11" s="27"/>
    </row>
    <row r="12" customFormat="false" ht="12.75" hidden="false" customHeight="false" outlineLevel="0" collapsed="false">
      <c r="A12" s="46" t="s">
        <v>210</v>
      </c>
      <c r="B12" s="9" t="n">
        <v>7.5</v>
      </c>
      <c r="C12" s="10" t="n">
        <v>17.4</v>
      </c>
      <c r="D12" s="13" t="n">
        <v>979</v>
      </c>
      <c r="E12" s="9" t="n">
        <v>0.38</v>
      </c>
      <c r="F12" s="13" t="n">
        <v>126</v>
      </c>
      <c r="G12" s="10" t="n">
        <v>34.7</v>
      </c>
      <c r="H12" s="9" t="n">
        <v>3.54</v>
      </c>
      <c r="I12" s="9" t="s">
        <v>41</v>
      </c>
      <c r="J12" s="13" t="n">
        <v>533</v>
      </c>
      <c r="K12" s="10" t="n">
        <v>85.4</v>
      </c>
      <c r="L12" s="10" t="n">
        <v>18.9</v>
      </c>
      <c r="M12" s="9" t="n">
        <v>7.51</v>
      </c>
      <c r="N12" s="10" t="n">
        <v>1.6</v>
      </c>
      <c r="O12" s="9" t="n">
        <v>0.73</v>
      </c>
      <c r="P12" s="13" t="n">
        <v>113</v>
      </c>
      <c r="Q12" s="37" t="n">
        <v>104</v>
      </c>
      <c r="R12" s="64" t="s">
        <v>41</v>
      </c>
    </row>
    <row r="13" customFormat="false" ht="12.75" hidden="false" customHeight="false" outlineLevel="0" collapsed="false">
      <c r="A13" s="46" t="s">
        <v>211</v>
      </c>
      <c r="B13" s="9" t="n">
        <v>7.54</v>
      </c>
      <c r="C13" s="10" t="n">
        <v>18.2</v>
      </c>
      <c r="D13" s="13" t="n">
        <v>1004</v>
      </c>
      <c r="E13" s="9" t="n">
        <v>0.39</v>
      </c>
      <c r="F13" s="13" t="n">
        <v>127</v>
      </c>
      <c r="G13" s="10" t="n">
        <v>34.4</v>
      </c>
      <c r="H13" s="9" t="n">
        <v>3.56</v>
      </c>
      <c r="I13" s="9" t="s">
        <v>41</v>
      </c>
      <c r="J13" s="13" t="n">
        <v>526</v>
      </c>
      <c r="K13" s="10" t="n">
        <v>89</v>
      </c>
      <c r="L13" s="10" t="n">
        <v>19.1</v>
      </c>
      <c r="M13" s="9" t="n">
        <v>7.31</v>
      </c>
      <c r="N13" s="10" t="n">
        <v>1.5</v>
      </c>
      <c r="O13" s="9" t="n">
        <v>0.69</v>
      </c>
      <c r="P13" s="13" t="n">
        <v>115</v>
      </c>
      <c r="Q13" s="37" t="n">
        <v>107</v>
      </c>
      <c r="R13" s="64" t="s">
        <v>41</v>
      </c>
    </row>
    <row r="14" customFormat="false" ht="12.75" hidden="false" customHeight="false" outlineLevel="0" collapsed="false">
      <c r="A14" s="46"/>
      <c r="B14" s="9" t="n">
        <v>7.46</v>
      </c>
      <c r="C14" s="10" t="n">
        <v>17.3</v>
      </c>
      <c r="D14" s="13" t="n">
        <v>933</v>
      </c>
      <c r="E14" s="9" t="n">
        <v>0.4</v>
      </c>
      <c r="F14" s="13" t="n">
        <v>128</v>
      </c>
      <c r="G14" s="10" t="n">
        <v>34</v>
      </c>
      <c r="H14" s="9" t="n">
        <v>3.46</v>
      </c>
      <c r="I14" s="9" t="s">
        <v>41</v>
      </c>
      <c r="J14" s="13" t="n">
        <v>540</v>
      </c>
      <c r="K14" s="10" t="n">
        <v>86.9</v>
      </c>
      <c r="L14" s="10" t="n">
        <v>18.9</v>
      </c>
      <c r="M14" s="9" t="n">
        <v>8.18</v>
      </c>
      <c r="N14" s="10" t="n">
        <v>1.4</v>
      </c>
      <c r="O14" s="9" t="n">
        <v>0.7</v>
      </c>
      <c r="P14" s="13" t="n">
        <v>112</v>
      </c>
      <c r="Q14" s="37" t="n">
        <v>105</v>
      </c>
      <c r="R14" s="64" t="s">
        <v>41</v>
      </c>
    </row>
    <row r="15" customFormat="false" ht="12.75" hidden="false" customHeight="false" outlineLevel="0" collapsed="false">
      <c r="A15" s="46"/>
      <c r="B15" s="9" t="n">
        <v>7.5</v>
      </c>
      <c r="C15" s="10" t="n">
        <v>18</v>
      </c>
      <c r="D15" s="13" t="n">
        <v>944</v>
      </c>
      <c r="E15" s="9" t="n">
        <v>0.37</v>
      </c>
      <c r="F15" s="13" t="n">
        <v>126</v>
      </c>
      <c r="G15" s="10" t="n">
        <v>34.3</v>
      </c>
      <c r="H15" s="9" t="n">
        <v>3.44</v>
      </c>
      <c r="I15" s="9" t="s">
        <v>41</v>
      </c>
      <c r="J15" s="13" t="n">
        <v>536</v>
      </c>
      <c r="K15" s="10" t="n">
        <v>87.7</v>
      </c>
      <c r="L15" s="10" t="n">
        <v>19.2</v>
      </c>
      <c r="M15" s="9" t="n">
        <v>7.78</v>
      </c>
      <c r="N15" s="10" t="n">
        <v>1.6</v>
      </c>
      <c r="O15" s="9" t="n">
        <v>0.7</v>
      </c>
      <c r="P15" s="13" t="n">
        <v>115</v>
      </c>
      <c r="Q15" s="37" t="n">
        <v>102</v>
      </c>
      <c r="R15" s="64" t="s">
        <v>41</v>
      </c>
    </row>
    <row r="16" customFormat="false" ht="12.75" hidden="false" customHeight="false" outlineLevel="0" collapsed="false">
      <c r="A16" s="46"/>
      <c r="B16" s="9" t="n">
        <v>7.53</v>
      </c>
      <c r="C16" s="10" t="n">
        <v>17.9</v>
      </c>
      <c r="D16" s="13" t="n">
        <v>932</v>
      </c>
      <c r="E16" s="9" t="n">
        <v>0.37</v>
      </c>
      <c r="F16" s="13" t="n">
        <v>126</v>
      </c>
      <c r="G16" s="10" t="n">
        <v>34.1</v>
      </c>
      <c r="H16" s="9" t="n">
        <v>3.55</v>
      </c>
      <c r="I16" s="9" t="s">
        <v>41</v>
      </c>
      <c r="J16" s="13" t="n">
        <v>534</v>
      </c>
      <c r="K16" s="10" t="n">
        <v>84.6</v>
      </c>
      <c r="L16" s="10" t="n">
        <v>18.5</v>
      </c>
      <c r="M16" s="9" t="n">
        <v>7.63</v>
      </c>
      <c r="N16" s="10" t="n">
        <v>1.5</v>
      </c>
      <c r="O16" s="9" t="n">
        <v>0.72</v>
      </c>
      <c r="P16" s="13" t="n">
        <v>113</v>
      </c>
      <c r="Q16" s="37" t="n">
        <v>103</v>
      </c>
      <c r="R16" s="64" t="s">
        <v>41</v>
      </c>
    </row>
    <row r="17" customFormat="false" ht="12.75" hidden="false" customHeight="false" outlineLevel="0" collapsed="false">
      <c r="A17" s="46"/>
      <c r="B17" s="9" t="n">
        <v>7.57</v>
      </c>
      <c r="C17" s="10" t="n">
        <v>18.5</v>
      </c>
      <c r="D17" s="13" t="n">
        <v>984</v>
      </c>
      <c r="E17" s="9" t="n">
        <v>0.37</v>
      </c>
      <c r="F17" s="13" t="n">
        <v>133</v>
      </c>
      <c r="G17" s="10" t="n">
        <v>35.1</v>
      </c>
      <c r="H17" s="9" t="n">
        <v>3.61</v>
      </c>
      <c r="I17" s="9" t="s">
        <v>41</v>
      </c>
      <c r="J17" s="13" t="n">
        <v>545</v>
      </c>
      <c r="K17" s="10" t="n">
        <v>87.3</v>
      </c>
      <c r="L17" s="10" t="n">
        <v>19.1</v>
      </c>
      <c r="M17" s="9" t="n">
        <v>8.17</v>
      </c>
      <c r="N17" s="10" t="n">
        <v>1.6</v>
      </c>
      <c r="O17" s="9" t="n">
        <v>0.71</v>
      </c>
      <c r="P17" s="13" t="n">
        <v>114</v>
      </c>
      <c r="Q17" s="37" t="n">
        <v>109</v>
      </c>
      <c r="R17" s="64" t="s">
        <v>41</v>
      </c>
    </row>
    <row r="18" customFormat="false" ht="12.75" hidden="false" customHeight="false" outlineLevel="0" collapsed="false">
      <c r="A18" s="46"/>
      <c r="B18" s="9" t="n">
        <v>7.49</v>
      </c>
      <c r="C18" s="10" t="n">
        <v>17.3</v>
      </c>
      <c r="D18" s="13" t="n">
        <v>934</v>
      </c>
      <c r="E18" s="9" t="n">
        <v>0.37</v>
      </c>
      <c r="F18" s="13" t="n">
        <v>128</v>
      </c>
      <c r="G18" s="10" t="n">
        <v>34.6</v>
      </c>
      <c r="H18" s="9" t="n">
        <v>3.49</v>
      </c>
      <c r="I18" s="9" t="s">
        <v>41</v>
      </c>
      <c r="J18" s="13" t="n">
        <v>539</v>
      </c>
      <c r="K18" s="10" t="n">
        <v>88.1</v>
      </c>
      <c r="L18" s="10" t="n">
        <v>19</v>
      </c>
      <c r="M18" s="9" t="n">
        <v>7.4</v>
      </c>
      <c r="N18" s="10" t="n">
        <v>1.5</v>
      </c>
      <c r="O18" s="9" t="n">
        <v>0.7</v>
      </c>
      <c r="P18" s="13" t="n">
        <v>114</v>
      </c>
      <c r="Q18" s="37" t="n">
        <v>109</v>
      </c>
      <c r="R18" s="64" t="s">
        <v>41</v>
      </c>
    </row>
    <row r="19" customFormat="false" ht="12.75" hidden="false" customHeight="false" outlineLevel="0" collapsed="false">
      <c r="A19" s="46"/>
      <c r="B19" s="9" t="n">
        <v>7.5</v>
      </c>
      <c r="C19" s="10" t="n">
        <v>17.9</v>
      </c>
      <c r="D19" s="13" t="n">
        <v>986</v>
      </c>
      <c r="E19" s="9" t="n">
        <v>0.38</v>
      </c>
      <c r="F19" s="13" t="n">
        <v>133</v>
      </c>
      <c r="G19" s="10" t="n">
        <v>34.2</v>
      </c>
      <c r="H19" s="9" t="n">
        <v>3.57</v>
      </c>
      <c r="I19" s="9" t="s">
        <v>41</v>
      </c>
      <c r="J19" s="13" t="n">
        <v>546</v>
      </c>
      <c r="K19" s="10" t="n">
        <v>88.3</v>
      </c>
      <c r="L19" s="10" t="n">
        <v>19.3</v>
      </c>
      <c r="M19" s="9" t="n">
        <v>8.37</v>
      </c>
      <c r="N19" s="10" t="n">
        <v>1.6</v>
      </c>
      <c r="O19" s="9" t="n">
        <v>0.75</v>
      </c>
      <c r="P19" s="13" t="n">
        <v>113</v>
      </c>
      <c r="Q19" s="37" t="n">
        <v>104</v>
      </c>
      <c r="R19" s="64" t="s">
        <v>41</v>
      </c>
    </row>
    <row r="20" customFormat="false" ht="12.75" hidden="false" customHeight="false" outlineLevel="0" collapsed="false">
      <c r="A20" s="46"/>
      <c r="B20" s="9" t="n">
        <v>7.43</v>
      </c>
      <c r="C20" s="10" t="n">
        <v>18</v>
      </c>
      <c r="D20" s="13" t="n">
        <v>1008</v>
      </c>
      <c r="E20" s="9" t="n">
        <v>0.39</v>
      </c>
      <c r="F20" s="13" t="n">
        <v>131</v>
      </c>
      <c r="G20" s="10" t="n">
        <v>34</v>
      </c>
      <c r="H20" s="9" t="n">
        <v>3.51</v>
      </c>
      <c r="I20" s="9" t="s">
        <v>41</v>
      </c>
      <c r="J20" s="13" t="n">
        <v>526</v>
      </c>
      <c r="K20" s="10" t="n">
        <v>85</v>
      </c>
      <c r="L20" s="10" t="n">
        <v>19.4</v>
      </c>
      <c r="M20" s="9" t="n">
        <v>8.21</v>
      </c>
      <c r="N20" s="10" t="n">
        <v>1.5</v>
      </c>
      <c r="O20" s="9" t="n">
        <v>0.71</v>
      </c>
      <c r="P20" s="13" t="n">
        <v>113</v>
      </c>
      <c r="Q20" s="37" t="n">
        <v>103</v>
      </c>
      <c r="R20" s="64" t="s">
        <v>41</v>
      </c>
    </row>
    <row r="21" customFormat="false" ht="12.75" hidden="false" customHeight="false" outlineLevel="0" collapsed="false">
      <c r="A21" s="46"/>
      <c r="B21" s="9" t="n">
        <v>7.48</v>
      </c>
      <c r="C21" s="10" t="n">
        <v>18</v>
      </c>
      <c r="D21" s="13" t="n">
        <v>1002</v>
      </c>
      <c r="E21" s="9" t="n">
        <v>0.37</v>
      </c>
      <c r="F21" s="13" t="n">
        <v>129</v>
      </c>
      <c r="G21" s="10" t="n">
        <v>33.7</v>
      </c>
      <c r="H21" s="9" t="n">
        <v>3.49</v>
      </c>
      <c r="I21" s="9" t="s">
        <v>41</v>
      </c>
      <c r="J21" s="13" t="n">
        <v>541</v>
      </c>
      <c r="K21" s="10" t="n">
        <v>85.3</v>
      </c>
      <c r="L21" s="10" t="n">
        <v>19.3</v>
      </c>
      <c r="M21" s="9" t="n">
        <v>7.55</v>
      </c>
      <c r="N21" s="10" t="n">
        <v>1.6</v>
      </c>
      <c r="O21" s="9" t="n">
        <v>0.69</v>
      </c>
      <c r="P21" s="13" t="n">
        <v>110</v>
      </c>
      <c r="Q21" s="37" t="n">
        <v>107</v>
      </c>
      <c r="R21" s="64" t="s">
        <v>41</v>
      </c>
    </row>
    <row r="22" customFormat="false" ht="12.75" hidden="false" customHeight="false" outlineLevel="0" collapsed="false">
      <c r="A22" s="46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8"/>
      <c r="R22" s="27"/>
    </row>
    <row r="23" customFormat="false" ht="14.25" hidden="false" customHeight="false" outlineLevel="0" collapsed="false">
      <c r="A23" s="46" t="s">
        <v>210</v>
      </c>
      <c r="B23" s="9" t="n">
        <v>7.5</v>
      </c>
      <c r="C23" s="10" t="n">
        <v>17.7</v>
      </c>
      <c r="D23" s="13" t="n">
        <v>968</v>
      </c>
      <c r="E23" s="9" t="n">
        <v>0.38</v>
      </c>
      <c r="F23" s="13" t="n">
        <v>130</v>
      </c>
      <c r="G23" s="10" t="n">
        <v>34.6</v>
      </c>
      <c r="H23" s="9" t="n">
        <v>3.5</v>
      </c>
      <c r="I23" s="9" t="n">
        <v>1.4</v>
      </c>
      <c r="J23" s="13" t="n">
        <v>538</v>
      </c>
      <c r="K23" s="13" t="n">
        <v>88</v>
      </c>
      <c r="L23" s="10" t="n">
        <v>18.9</v>
      </c>
      <c r="M23" s="10" t="n">
        <v>7.9</v>
      </c>
      <c r="N23" s="9" t="n">
        <v>1.57</v>
      </c>
      <c r="O23" s="9" t="n">
        <v>0.74</v>
      </c>
      <c r="P23" s="13" t="n">
        <v>112</v>
      </c>
      <c r="Q23" s="37" t="n">
        <v>106</v>
      </c>
      <c r="R23" s="36" t="s">
        <v>212</v>
      </c>
    </row>
    <row r="24" customFormat="false" ht="12.75" hidden="false" customHeight="false" outlineLevel="0" collapsed="false">
      <c r="A24" s="46" t="s">
        <v>213</v>
      </c>
      <c r="B24" s="87" t="s">
        <v>214</v>
      </c>
      <c r="C24" s="9" t="s">
        <v>215</v>
      </c>
      <c r="D24" s="9" t="s">
        <v>216</v>
      </c>
      <c r="E24" s="9" t="s">
        <v>217</v>
      </c>
      <c r="F24" s="9" t="s">
        <v>218</v>
      </c>
      <c r="G24" s="9" t="s">
        <v>219</v>
      </c>
      <c r="H24" s="9" t="s">
        <v>220</v>
      </c>
      <c r="I24" s="9" t="s">
        <v>221</v>
      </c>
      <c r="J24" s="9" t="s">
        <v>222</v>
      </c>
      <c r="K24" s="9" t="s">
        <v>223</v>
      </c>
      <c r="L24" s="9" t="s">
        <v>224</v>
      </c>
      <c r="M24" s="9" t="s">
        <v>225</v>
      </c>
      <c r="N24" s="9" t="s">
        <v>221</v>
      </c>
      <c r="O24" s="9" t="s">
        <v>226</v>
      </c>
      <c r="P24" s="9" t="s">
        <v>223</v>
      </c>
      <c r="Q24" s="64" t="s">
        <v>227</v>
      </c>
      <c r="R24" s="64" t="s">
        <v>41</v>
      </c>
    </row>
    <row r="25" customFormat="false" ht="12.75" hidden="false" customHeight="false" outlineLevel="0" collapsed="false">
      <c r="A25" s="46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8"/>
      <c r="R25" s="27"/>
    </row>
    <row r="26" customFormat="false" ht="12.75" hidden="false" customHeight="false" outlineLevel="0" collapsed="false">
      <c r="A26" s="46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8"/>
      <c r="R26" s="27"/>
    </row>
    <row r="27" customFormat="false" ht="12.75" hidden="false" customHeight="false" outlineLevel="0" collapsed="false">
      <c r="A27" s="46" t="s">
        <v>228</v>
      </c>
      <c r="B27" s="89" t="s">
        <v>41</v>
      </c>
      <c r="C27" s="89" t="s">
        <v>41</v>
      </c>
      <c r="D27" s="89" t="s">
        <v>41</v>
      </c>
      <c r="E27" s="89" t="s">
        <v>41</v>
      </c>
      <c r="F27" s="89" t="s">
        <v>41</v>
      </c>
      <c r="G27" s="89" t="s">
        <v>41</v>
      </c>
      <c r="H27" s="89" t="s">
        <v>41</v>
      </c>
      <c r="I27" s="89" t="s">
        <v>41</v>
      </c>
      <c r="J27" s="89" t="s">
        <v>41</v>
      </c>
      <c r="K27" s="89" t="s">
        <v>41</v>
      </c>
      <c r="L27" s="89" t="s">
        <v>41</v>
      </c>
      <c r="M27" s="89" t="s">
        <v>41</v>
      </c>
      <c r="N27" s="89" t="s">
        <v>41</v>
      </c>
      <c r="O27" s="89" t="s">
        <v>41</v>
      </c>
      <c r="P27" s="89" t="s">
        <v>41</v>
      </c>
      <c r="Q27" s="88" t="s">
        <v>41</v>
      </c>
      <c r="R27" s="64" t="n">
        <v>1.99</v>
      </c>
    </row>
    <row r="28" customFormat="false" ht="12.75" hidden="false" customHeight="false" outlineLevel="0" collapsed="false">
      <c r="A28" s="46" t="s">
        <v>211</v>
      </c>
      <c r="B28" s="89" t="s">
        <v>41</v>
      </c>
      <c r="C28" s="89" t="s">
        <v>41</v>
      </c>
      <c r="D28" s="89" t="s">
        <v>41</v>
      </c>
      <c r="E28" s="89" t="s">
        <v>41</v>
      </c>
      <c r="F28" s="89" t="s">
        <v>41</v>
      </c>
      <c r="G28" s="89" t="s">
        <v>41</v>
      </c>
      <c r="H28" s="89" t="s">
        <v>41</v>
      </c>
      <c r="I28" s="89" t="s">
        <v>41</v>
      </c>
      <c r="J28" s="89" t="s">
        <v>41</v>
      </c>
      <c r="K28" s="89" t="s">
        <v>41</v>
      </c>
      <c r="L28" s="89" t="s">
        <v>41</v>
      </c>
      <c r="M28" s="89" t="s">
        <v>41</v>
      </c>
      <c r="N28" s="89" t="s">
        <v>41</v>
      </c>
      <c r="O28" s="89" t="s">
        <v>41</v>
      </c>
      <c r="P28" s="89" t="s">
        <v>41</v>
      </c>
      <c r="Q28" s="88" t="s">
        <v>41</v>
      </c>
      <c r="R28" s="64" t="n">
        <v>2.01</v>
      </c>
    </row>
    <row r="29" customFormat="false" ht="12.75" hidden="false" customHeight="false" outlineLevel="0" collapsed="false">
      <c r="A29" s="46"/>
      <c r="B29" s="89" t="s">
        <v>41</v>
      </c>
      <c r="C29" s="89" t="s">
        <v>41</v>
      </c>
      <c r="D29" s="89" t="s">
        <v>41</v>
      </c>
      <c r="E29" s="89" t="s">
        <v>41</v>
      </c>
      <c r="F29" s="89" t="s">
        <v>41</v>
      </c>
      <c r="G29" s="89" t="s">
        <v>41</v>
      </c>
      <c r="H29" s="89" t="s">
        <v>41</v>
      </c>
      <c r="I29" s="89" t="s">
        <v>41</v>
      </c>
      <c r="J29" s="89" t="s">
        <v>41</v>
      </c>
      <c r="K29" s="89" t="s">
        <v>41</v>
      </c>
      <c r="L29" s="89" t="s">
        <v>41</v>
      </c>
      <c r="M29" s="89" t="s">
        <v>41</v>
      </c>
      <c r="N29" s="89" t="s">
        <v>41</v>
      </c>
      <c r="O29" s="89" t="s">
        <v>41</v>
      </c>
      <c r="P29" s="89" t="s">
        <v>41</v>
      </c>
      <c r="Q29" s="88" t="s">
        <v>41</v>
      </c>
      <c r="R29" s="64" t="n">
        <v>2</v>
      </c>
    </row>
    <row r="30" customFormat="false" ht="12.75" hidden="false" customHeight="false" outlineLevel="0" collapsed="false">
      <c r="A30" s="46"/>
      <c r="B30" s="89" t="s">
        <v>41</v>
      </c>
      <c r="C30" s="89" t="s">
        <v>41</v>
      </c>
      <c r="D30" s="89" t="s">
        <v>41</v>
      </c>
      <c r="E30" s="89" t="s">
        <v>41</v>
      </c>
      <c r="F30" s="89" t="s">
        <v>41</v>
      </c>
      <c r="G30" s="89" t="s">
        <v>41</v>
      </c>
      <c r="H30" s="89" t="s">
        <v>41</v>
      </c>
      <c r="I30" s="89" t="s">
        <v>41</v>
      </c>
      <c r="J30" s="89" t="s">
        <v>41</v>
      </c>
      <c r="K30" s="89" t="s">
        <v>41</v>
      </c>
      <c r="L30" s="89" t="s">
        <v>41</v>
      </c>
      <c r="M30" s="89" t="s">
        <v>41</v>
      </c>
      <c r="N30" s="89" t="s">
        <v>41</v>
      </c>
      <c r="O30" s="89" t="s">
        <v>41</v>
      </c>
      <c r="P30" s="89" t="s">
        <v>41</v>
      </c>
      <c r="Q30" s="88" t="s">
        <v>41</v>
      </c>
      <c r="R30" s="64" t="n">
        <v>2.05</v>
      </c>
    </row>
    <row r="31" customFormat="false" ht="12.75" hidden="false" customHeight="false" outlineLevel="0" collapsed="false">
      <c r="A31" s="46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8"/>
      <c r="R31" s="88"/>
    </row>
    <row r="32" customFormat="false" ht="14.25" hidden="false" customHeight="false" outlineLevel="0" collapsed="false">
      <c r="A32" s="46" t="s">
        <v>228</v>
      </c>
      <c r="B32" s="89" t="s">
        <v>41</v>
      </c>
      <c r="C32" s="89" t="s">
        <v>41</v>
      </c>
      <c r="D32" s="89" t="s">
        <v>41</v>
      </c>
      <c r="E32" s="89" t="s">
        <v>41</v>
      </c>
      <c r="F32" s="89" t="s">
        <v>41</v>
      </c>
      <c r="G32" s="89" t="s">
        <v>41</v>
      </c>
      <c r="H32" s="89" t="s">
        <v>41</v>
      </c>
      <c r="I32" s="89" t="s">
        <v>41</v>
      </c>
      <c r="J32" s="89" t="s">
        <v>41</v>
      </c>
      <c r="K32" s="89" t="s">
        <v>41</v>
      </c>
      <c r="L32" s="89" t="s">
        <v>41</v>
      </c>
      <c r="M32" s="89" t="s">
        <v>41</v>
      </c>
      <c r="N32" s="89" t="s">
        <v>41</v>
      </c>
      <c r="O32" s="89" t="s">
        <v>41</v>
      </c>
      <c r="P32" s="89" t="s">
        <v>41</v>
      </c>
      <c r="Q32" s="88" t="s">
        <v>41</v>
      </c>
      <c r="R32" s="88" t="s">
        <v>229</v>
      </c>
    </row>
    <row r="33" customFormat="false" ht="12.75" hidden="false" customHeight="false" outlineLevel="0" collapsed="false">
      <c r="A33" s="46" t="s">
        <v>230</v>
      </c>
      <c r="B33" s="89" t="s">
        <v>41</v>
      </c>
      <c r="C33" s="89" t="s">
        <v>41</v>
      </c>
      <c r="D33" s="89" t="s">
        <v>41</v>
      </c>
      <c r="E33" s="89" t="s">
        <v>41</v>
      </c>
      <c r="F33" s="89" t="s">
        <v>41</v>
      </c>
      <c r="G33" s="89" t="s">
        <v>41</v>
      </c>
      <c r="H33" s="89" t="s">
        <v>41</v>
      </c>
      <c r="I33" s="89" t="s">
        <v>41</v>
      </c>
      <c r="J33" s="89" t="s">
        <v>41</v>
      </c>
      <c r="K33" s="89" t="s">
        <v>41</v>
      </c>
      <c r="L33" s="89" t="s">
        <v>41</v>
      </c>
      <c r="M33" s="89" t="s">
        <v>41</v>
      </c>
      <c r="N33" s="89" t="s">
        <v>41</v>
      </c>
      <c r="O33" s="89" t="s">
        <v>41</v>
      </c>
      <c r="P33" s="89" t="s">
        <v>41</v>
      </c>
      <c r="Q33" s="88" t="s">
        <v>41</v>
      </c>
      <c r="R33" s="88" t="s">
        <v>41</v>
      </c>
    </row>
    <row r="34" customFormat="false" ht="12.75" hidden="false" customHeight="false" outlineLevel="0" collapsed="false">
      <c r="A34" s="46"/>
      <c r="B34" s="87"/>
      <c r="C34" s="89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8"/>
      <c r="R34" s="88"/>
    </row>
    <row r="35" customFormat="false" ht="12.75" hidden="false" customHeight="false" outlineLevel="0" collapsed="false">
      <c r="A35" s="46"/>
      <c r="B35" s="87"/>
      <c r="C35" s="89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8"/>
      <c r="R35" s="88"/>
    </row>
    <row r="36" customFormat="false" ht="12.75" hidden="false" customHeight="false" outlineLevel="0" collapsed="false">
      <c r="A36" s="46"/>
      <c r="B36" s="89" t="s">
        <v>147</v>
      </c>
      <c r="C36" s="89" t="s">
        <v>147</v>
      </c>
      <c r="D36" s="89" t="s">
        <v>147</v>
      </c>
      <c r="E36" s="89" t="s">
        <v>147</v>
      </c>
      <c r="F36" s="89" t="s">
        <v>147</v>
      </c>
      <c r="G36" s="89" t="s">
        <v>147</v>
      </c>
      <c r="H36" s="89" t="s">
        <v>147</v>
      </c>
      <c r="I36" s="89" t="s">
        <v>148</v>
      </c>
      <c r="J36" s="89" t="s">
        <v>147</v>
      </c>
      <c r="K36" s="89" t="s">
        <v>147</v>
      </c>
      <c r="L36" s="89" t="s">
        <v>147</v>
      </c>
      <c r="M36" s="89" t="s">
        <v>147</v>
      </c>
      <c r="N36" s="89" t="s">
        <v>147</v>
      </c>
      <c r="O36" s="89" t="s">
        <v>147</v>
      </c>
      <c r="P36" s="89" t="s">
        <v>147</v>
      </c>
      <c r="Q36" s="88" t="s">
        <v>147</v>
      </c>
      <c r="R36" s="88" t="s">
        <v>41</v>
      </c>
    </row>
    <row r="37" customFormat="false" ht="12.75" hidden="false" customHeight="false" outlineLevel="0" collapsed="false">
      <c r="A37" s="46" t="s">
        <v>231</v>
      </c>
      <c r="B37" s="30" t="s">
        <v>41</v>
      </c>
      <c r="C37" s="26" t="n">
        <v>1.17</v>
      </c>
      <c r="D37" s="30" t="s">
        <v>41</v>
      </c>
      <c r="E37" s="8" t="n">
        <v>0.021</v>
      </c>
      <c r="F37" s="30" t="n">
        <v>0.106</v>
      </c>
      <c r="G37" s="8" t="n">
        <v>0.362</v>
      </c>
      <c r="H37" s="8" t="s">
        <v>41</v>
      </c>
      <c r="I37" s="8" t="s">
        <v>41</v>
      </c>
      <c r="J37" s="8" t="s">
        <v>41</v>
      </c>
      <c r="K37" s="8" t="n">
        <v>0.314</v>
      </c>
      <c r="L37" s="8" t="n">
        <v>0.013</v>
      </c>
      <c r="M37" s="8" t="n">
        <v>0.394</v>
      </c>
      <c r="N37" s="8" t="n">
        <v>0.008</v>
      </c>
      <c r="O37" s="8" t="n">
        <v>0.011</v>
      </c>
      <c r="P37" s="8" t="s">
        <v>41</v>
      </c>
      <c r="Q37" s="55" t="n">
        <v>0.708</v>
      </c>
      <c r="R37" s="80" t="s">
        <v>41</v>
      </c>
    </row>
    <row r="38" customFormat="false" ht="12.75" hidden="false" customHeight="false" outlineLevel="0" collapsed="false">
      <c r="A38" s="46" t="s">
        <v>211</v>
      </c>
      <c r="B38" s="30" t="s">
        <v>41</v>
      </c>
      <c r="C38" s="26" t="n">
        <v>1.17</v>
      </c>
      <c r="D38" s="30" t="s">
        <v>41</v>
      </c>
      <c r="E38" s="30" t="n">
        <v>0.02</v>
      </c>
      <c r="F38" s="30" t="n">
        <v>0.097</v>
      </c>
      <c r="G38" s="30" t="n">
        <v>0.401</v>
      </c>
      <c r="H38" s="30" t="s">
        <v>41</v>
      </c>
      <c r="I38" s="30" t="s">
        <v>41</v>
      </c>
      <c r="J38" s="30" t="s">
        <v>41</v>
      </c>
      <c r="K38" s="30" t="n">
        <v>0.306</v>
      </c>
      <c r="L38" s="30" t="n">
        <v>0.012</v>
      </c>
      <c r="M38" s="30" t="n">
        <v>0.413</v>
      </c>
      <c r="N38" s="30" t="n">
        <v>0.008</v>
      </c>
      <c r="O38" s="30" t="n">
        <v>0.011</v>
      </c>
      <c r="P38" s="30" t="s">
        <v>41</v>
      </c>
      <c r="Q38" s="55" t="n">
        <v>0.756</v>
      </c>
      <c r="R38" s="88" t="s">
        <v>41</v>
      </c>
    </row>
    <row r="39" customFormat="false" ht="12.75" hidden="false" customHeight="false" outlineLevel="0" collapsed="false">
      <c r="A39" s="46"/>
      <c r="B39" s="30" t="s">
        <v>41</v>
      </c>
      <c r="C39" s="26" t="n">
        <v>1.2</v>
      </c>
      <c r="D39" s="30" t="s">
        <v>41</v>
      </c>
      <c r="E39" s="30" t="n">
        <v>0.02</v>
      </c>
      <c r="F39" s="30" t="n">
        <v>0.112</v>
      </c>
      <c r="G39" s="30" t="n">
        <v>0.397</v>
      </c>
      <c r="H39" s="30" t="s">
        <v>41</v>
      </c>
      <c r="I39" s="30" t="s">
        <v>41</v>
      </c>
      <c r="J39" s="30" t="s">
        <v>41</v>
      </c>
      <c r="K39" s="30" t="n">
        <v>0.32</v>
      </c>
      <c r="L39" s="30" t="n">
        <v>0.011</v>
      </c>
      <c r="M39" s="30" t="n">
        <v>0.397</v>
      </c>
      <c r="N39" s="30" t="n">
        <v>0.009</v>
      </c>
      <c r="O39" s="30" t="n">
        <v>0.011</v>
      </c>
      <c r="P39" s="30" t="s">
        <v>41</v>
      </c>
      <c r="Q39" s="55" t="n">
        <v>0.727</v>
      </c>
      <c r="R39" s="88" t="s">
        <v>41</v>
      </c>
    </row>
    <row r="40" customFormat="false" ht="12.75" hidden="false" customHeight="false" outlineLevel="0" collapsed="false">
      <c r="A40" s="46"/>
      <c r="B40" s="89" t="s">
        <v>41</v>
      </c>
      <c r="C40" s="90" t="n">
        <v>1.18</v>
      </c>
      <c r="D40" s="30" t="s">
        <v>41</v>
      </c>
      <c r="E40" s="8" t="n">
        <v>0.023</v>
      </c>
      <c r="F40" s="8" t="n">
        <v>0.101</v>
      </c>
      <c r="G40" s="8" t="n">
        <v>0.374</v>
      </c>
      <c r="H40" s="30" t="s">
        <v>41</v>
      </c>
      <c r="I40" s="30" t="s">
        <v>41</v>
      </c>
      <c r="J40" s="30" t="s">
        <v>41</v>
      </c>
      <c r="K40" s="8" t="n">
        <v>0.315</v>
      </c>
      <c r="L40" s="8" t="n">
        <v>0.011</v>
      </c>
      <c r="M40" s="8" t="n">
        <v>0.382</v>
      </c>
      <c r="N40" s="8" t="n">
        <v>0.009</v>
      </c>
      <c r="O40" s="8" t="n">
        <v>0.01</v>
      </c>
      <c r="P40" s="8" t="s">
        <v>41</v>
      </c>
      <c r="Q40" s="55" t="n">
        <v>0.751</v>
      </c>
      <c r="R40" s="88" t="s">
        <v>41</v>
      </c>
    </row>
    <row r="41" customFormat="false" ht="12.75" hidden="false" customHeight="false" outlineLevel="0" collapsed="false">
      <c r="A41" s="46"/>
      <c r="B41" s="89" t="s">
        <v>41</v>
      </c>
      <c r="C41" s="90" t="n">
        <v>1.15</v>
      </c>
      <c r="D41" s="30" t="s">
        <v>41</v>
      </c>
      <c r="E41" s="8" t="n">
        <v>0.02</v>
      </c>
      <c r="F41" s="8" t="n">
        <v>0.118</v>
      </c>
      <c r="G41" s="8" t="n">
        <v>0.383</v>
      </c>
      <c r="H41" s="30" t="s">
        <v>41</v>
      </c>
      <c r="I41" s="30" t="s">
        <v>41</v>
      </c>
      <c r="J41" s="30" t="s">
        <v>41</v>
      </c>
      <c r="K41" s="8" t="n">
        <v>0.313</v>
      </c>
      <c r="L41" s="8" t="n">
        <v>0.01</v>
      </c>
      <c r="M41" s="8" t="n">
        <v>0.383</v>
      </c>
      <c r="N41" s="8" t="n">
        <v>0.01</v>
      </c>
      <c r="O41" s="8" t="n">
        <v>0.011</v>
      </c>
      <c r="P41" s="8" t="s">
        <v>41</v>
      </c>
      <c r="Q41" s="55" t="n">
        <v>0.764</v>
      </c>
      <c r="R41" s="88" t="s">
        <v>41</v>
      </c>
    </row>
    <row r="42" customFormat="false" ht="12.75" hidden="false" customHeight="false" outlineLevel="0" collapsed="false">
      <c r="A42" s="46"/>
      <c r="B42" s="89"/>
      <c r="C42" s="89"/>
      <c r="D42" s="30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55"/>
      <c r="R42" s="88"/>
    </row>
    <row r="43" customFormat="false" ht="12.75" hidden="false" customHeight="false" outlineLevel="0" collapsed="false">
      <c r="A43" s="46" t="s">
        <v>231</v>
      </c>
      <c r="B43" s="90" t="s">
        <v>41</v>
      </c>
      <c r="C43" s="90" t="n">
        <v>1.24</v>
      </c>
      <c r="D43" s="26" t="s">
        <v>41</v>
      </c>
      <c r="E43" s="54" t="n">
        <v>0.0215</v>
      </c>
      <c r="F43" s="8" t="n">
        <v>0.106</v>
      </c>
      <c r="G43" s="8" t="n">
        <v>0.38</v>
      </c>
      <c r="H43" s="9" t="n">
        <v>1.44</v>
      </c>
      <c r="I43" s="9" t="s">
        <v>41</v>
      </c>
      <c r="J43" s="9" t="n">
        <v>2.62</v>
      </c>
      <c r="K43" s="8" t="n">
        <v>0.33</v>
      </c>
      <c r="L43" s="8" t="n">
        <v>0.011</v>
      </c>
      <c r="M43" s="8" t="s">
        <v>41</v>
      </c>
      <c r="N43" s="8" t="s">
        <v>41</v>
      </c>
      <c r="O43" s="8" t="s">
        <v>41</v>
      </c>
      <c r="P43" s="9" t="n">
        <v>1.32</v>
      </c>
      <c r="Q43" s="55" t="n">
        <v>0.719</v>
      </c>
      <c r="R43" s="91" t="s">
        <v>41</v>
      </c>
    </row>
    <row r="44" customFormat="false" ht="12.75" hidden="false" customHeight="false" outlineLevel="0" collapsed="false">
      <c r="A44" s="46" t="s">
        <v>230</v>
      </c>
      <c r="B44" s="89" t="s">
        <v>41</v>
      </c>
      <c r="C44" s="26" t="s">
        <v>232</v>
      </c>
      <c r="D44" s="26" t="s">
        <v>41</v>
      </c>
      <c r="E44" s="9" t="s">
        <v>233</v>
      </c>
      <c r="F44" s="9" t="s">
        <v>234</v>
      </c>
      <c r="G44" s="9" t="s">
        <v>235</v>
      </c>
      <c r="H44" s="9" t="s">
        <v>220</v>
      </c>
      <c r="I44" s="9" t="s">
        <v>41</v>
      </c>
      <c r="J44" s="9" t="s">
        <v>236</v>
      </c>
      <c r="K44" s="9" t="s">
        <v>237</v>
      </c>
      <c r="L44" s="9" t="s">
        <v>238</v>
      </c>
      <c r="M44" s="9" t="s">
        <v>41</v>
      </c>
      <c r="N44" s="9" t="s">
        <v>41</v>
      </c>
      <c r="O44" s="9" t="s">
        <v>41</v>
      </c>
      <c r="P44" s="9" t="s">
        <v>239</v>
      </c>
      <c r="Q44" s="64" t="s">
        <v>240</v>
      </c>
      <c r="R44" s="80" t="s">
        <v>41</v>
      </c>
    </row>
    <row r="45" customFormat="false" ht="12.75" hidden="false" customHeight="false" outlineLevel="0" collapsed="false">
      <c r="A45" s="46"/>
      <c r="B45" s="89"/>
      <c r="C45" s="26"/>
      <c r="D45" s="26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64"/>
      <c r="R45" s="36"/>
    </row>
    <row r="46" customFormat="false" ht="12.75" hidden="false" customHeight="false" outlineLevel="0" collapsed="false">
      <c r="A46" s="46"/>
      <c r="B46" s="89"/>
      <c r="C46" s="89"/>
      <c r="D46" s="26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64"/>
      <c r="R46" s="36"/>
    </row>
    <row r="47" customFormat="false" ht="12.75" hidden="false" customHeight="false" outlineLevel="0" collapsed="false">
      <c r="A47" s="46" t="s">
        <v>241</v>
      </c>
      <c r="B47" s="90" t="s">
        <v>41</v>
      </c>
      <c r="C47" s="90" t="s">
        <v>41</v>
      </c>
      <c r="D47" s="90" t="n">
        <v>13.8</v>
      </c>
      <c r="E47" s="90" t="s">
        <v>41</v>
      </c>
      <c r="F47" s="90" t="s">
        <v>41</v>
      </c>
      <c r="G47" s="90" t="s">
        <v>41</v>
      </c>
      <c r="H47" s="90" t="s">
        <v>41</v>
      </c>
      <c r="I47" s="90" t="s">
        <v>41</v>
      </c>
      <c r="J47" s="90" t="s">
        <v>41</v>
      </c>
      <c r="K47" s="90" t="s">
        <v>41</v>
      </c>
      <c r="L47" s="90" t="s">
        <v>41</v>
      </c>
      <c r="M47" s="90" t="s">
        <v>41</v>
      </c>
      <c r="N47" s="90" t="s">
        <v>41</v>
      </c>
      <c r="O47" s="90" t="s">
        <v>41</v>
      </c>
      <c r="P47" s="90" t="s">
        <v>41</v>
      </c>
      <c r="Q47" s="92" t="s">
        <v>41</v>
      </c>
      <c r="R47" s="36" t="s">
        <v>41</v>
      </c>
    </row>
    <row r="48" customFormat="false" ht="12.75" hidden="false" customHeight="false" outlineLevel="0" collapsed="false">
      <c r="A48" s="46" t="s">
        <v>211</v>
      </c>
      <c r="B48" s="89" t="s">
        <v>41</v>
      </c>
      <c r="C48" s="89" t="s">
        <v>41</v>
      </c>
      <c r="D48" s="90" t="n">
        <v>13.9</v>
      </c>
      <c r="E48" s="89" t="s">
        <v>41</v>
      </c>
      <c r="F48" s="89" t="s">
        <v>41</v>
      </c>
      <c r="G48" s="89" t="s">
        <v>41</v>
      </c>
      <c r="H48" s="89" t="s">
        <v>41</v>
      </c>
      <c r="I48" s="89" t="s">
        <v>41</v>
      </c>
      <c r="J48" s="89" t="s">
        <v>41</v>
      </c>
      <c r="K48" s="89" t="s">
        <v>41</v>
      </c>
      <c r="L48" s="89" t="s">
        <v>41</v>
      </c>
      <c r="M48" s="89" t="s">
        <v>41</v>
      </c>
      <c r="N48" s="89" t="s">
        <v>41</v>
      </c>
      <c r="O48" s="89" t="s">
        <v>41</v>
      </c>
      <c r="P48" s="89" t="s">
        <v>41</v>
      </c>
      <c r="Q48" s="88" t="s">
        <v>41</v>
      </c>
      <c r="R48" s="36" t="s">
        <v>41</v>
      </c>
    </row>
    <row r="49" customFormat="false" ht="12.75" hidden="false" customHeight="false" outlineLevel="0" collapsed="false">
      <c r="A49" s="46"/>
      <c r="B49" s="89" t="s">
        <v>41</v>
      </c>
      <c r="C49" s="89" t="s">
        <v>41</v>
      </c>
      <c r="D49" s="90" t="n">
        <v>13.9</v>
      </c>
      <c r="E49" s="89" t="s">
        <v>41</v>
      </c>
      <c r="F49" s="89" t="s">
        <v>41</v>
      </c>
      <c r="G49" s="89" t="s">
        <v>41</v>
      </c>
      <c r="H49" s="89" t="s">
        <v>41</v>
      </c>
      <c r="I49" s="89" t="s">
        <v>41</v>
      </c>
      <c r="J49" s="89" t="s">
        <v>41</v>
      </c>
      <c r="K49" s="89" t="s">
        <v>41</v>
      </c>
      <c r="L49" s="89" t="s">
        <v>41</v>
      </c>
      <c r="M49" s="89" t="s">
        <v>41</v>
      </c>
      <c r="N49" s="89" t="s">
        <v>41</v>
      </c>
      <c r="O49" s="89" t="s">
        <v>41</v>
      </c>
      <c r="P49" s="89" t="s">
        <v>41</v>
      </c>
      <c r="Q49" s="88" t="s">
        <v>41</v>
      </c>
      <c r="R49" s="36" t="s">
        <v>41</v>
      </c>
    </row>
    <row r="50" customFormat="false" ht="12.75" hidden="false" customHeight="false" outlineLevel="0" collapsed="false">
      <c r="A50" s="46"/>
      <c r="B50" s="89" t="s">
        <v>41</v>
      </c>
      <c r="C50" s="89" t="s">
        <v>41</v>
      </c>
      <c r="D50" s="90" t="n">
        <v>14.1</v>
      </c>
      <c r="E50" s="89" t="s">
        <v>41</v>
      </c>
      <c r="F50" s="89" t="s">
        <v>41</v>
      </c>
      <c r="G50" s="89" t="s">
        <v>41</v>
      </c>
      <c r="H50" s="89" t="s">
        <v>41</v>
      </c>
      <c r="I50" s="89" t="s">
        <v>41</v>
      </c>
      <c r="J50" s="89" t="s">
        <v>41</v>
      </c>
      <c r="K50" s="89" t="s">
        <v>41</v>
      </c>
      <c r="L50" s="89" t="s">
        <v>41</v>
      </c>
      <c r="M50" s="89" t="s">
        <v>41</v>
      </c>
      <c r="N50" s="89" t="s">
        <v>41</v>
      </c>
      <c r="O50" s="89" t="s">
        <v>41</v>
      </c>
      <c r="P50" s="89" t="s">
        <v>41</v>
      </c>
      <c r="Q50" s="88" t="s">
        <v>41</v>
      </c>
      <c r="R50" s="36" t="s">
        <v>41</v>
      </c>
    </row>
    <row r="51" customFormat="false" ht="12.75" hidden="false" customHeight="false" outlineLevel="0" collapsed="false">
      <c r="A51" s="46"/>
      <c r="B51" s="89" t="s">
        <v>41</v>
      </c>
      <c r="C51" s="89" t="s">
        <v>41</v>
      </c>
      <c r="D51" s="90" t="n">
        <v>14.2</v>
      </c>
      <c r="E51" s="89" t="s">
        <v>41</v>
      </c>
      <c r="F51" s="89" t="s">
        <v>41</v>
      </c>
      <c r="G51" s="89" t="s">
        <v>41</v>
      </c>
      <c r="H51" s="89" t="s">
        <v>41</v>
      </c>
      <c r="I51" s="89" t="s">
        <v>41</v>
      </c>
      <c r="J51" s="89" t="s">
        <v>41</v>
      </c>
      <c r="K51" s="89" t="s">
        <v>41</v>
      </c>
      <c r="L51" s="89" t="s">
        <v>41</v>
      </c>
      <c r="M51" s="89" t="s">
        <v>41</v>
      </c>
      <c r="N51" s="89" t="s">
        <v>41</v>
      </c>
      <c r="O51" s="89" t="s">
        <v>41</v>
      </c>
      <c r="P51" s="89" t="s">
        <v>41</v>
      </c>
      <c r="Q51" s="88" t="s">
        <v>41</v>
      </c>
      <c r="R51" s="36" t="s">
        <v>41</v>
      </c>
    </row>
    <row r="52" customFormat="false" ht="12.75" hidden="false" customHeight="false" outlineLevel="0" collapsed="false">
      <c r="A52" s="46"/>
      <c r="B52" s="89"/>
      <c r="C52" s="89"/>
      <c r="D52" s="26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64"/>
      <c r="R52" s="36"/>
    </row>
    <row r="53" customFormat="false" ht="12.75" hidden="false" customHeight="false" outlineLevel="0" collapsed="false">
      <c r="A53" s="46" t="s">
        <v>241</v>
      </c>
      <c r="B53" s="90" t="s">
        <v>41</v>
      </c>
      <c r="C53" s="90" t="s">
        <v>41</v>
      </c>
      <c r="D53" s="40" t="n">
        <v>14</v>
      </c>
      <c r="E53" s="90" t="s">
        <v>41</v>
      </c>
      <c r="F53" s="90" t="s">
        <v>41</v>
      </c>
      <c r="G53" s="90" t="s">
        <v>41</v>
      </c>
      <c r="H53" s="90" t="s">
        <v>41</v>
      </c>
      <c r="I53" s="90" t="s">
        <v>41</v>
      </c>
      <c r="J53" s="90" t="s">
        <v>41</v>
      </c>
      <c r="K53" s="90" t="s">
        <v>41</v>
      </c>
      <c r="L53" s="90" t="s">
        <v>41</v>
      </c>
      <c r="M53" s="90" t="s">
        <v>41</v>
      </c>
      <c r="N53" s="90" t="s">
        <v>41</v>
      </c>
      <c r="O53" s="90" t="s">
        <v>41</v>
      </c>
      <c r="P53" s="90" t="s">
        <v>41</v>
      </c>
      <c r="Q53" s="92" t="s">
        <v>41</v>
      </c>
      <c r="R53" s="36" t="s">
        <v>41</v>
      </c>
    </row>
    <row r="54" customFormat="false" ht="12.75" hidden="false" customHeight="false" outlineLevel="0" collapsed="false">
      <c r="A54" s="46" t="s">
        <v>230</v>
      </c>
      <c r="B54" s="89" t="s">
        <v>41</v>
      </c>
      <c r="C54" s="89" t="s">
        <v>41</v>
      </c>
      <c r="D54" s="89" t="s">
        <v>224</v>
      </c>
      <c r="E54" s="89" t="s">
        <v>41</v>
      </c>
      <c r="F54" s="89" t="s">
        <v>41</v>
      </c>
      <c r="G54" s="89" t="s">
        <v>41</v>
      </c>
      <c r="H54" s="89" t="s">
        <v>41</v>
      </c>
      <c r="I54" s="89" t="s">
        <v>41</v>
      </c>
      <c r="J54" s="89" t="s">
        <v>41</v>
      </c>
      <c r="K54" s="89" t="s">
        <v>41</v>
      </c>
      <c r="L54" s="89" t="s">
        <v>41</v>
      </c>
      <c r="M54" s="89" t="s">
        <v>41</v>
      </c>
      <c r="N54" s="89" t="s">
        <v>41</v>
      </c>
      <c r="O54" s="89" t="s">
        <v>41</v>
      </c>
      <c r="P54" s="89" t="s">
        <v>41</v>
      </c>
      <c r="Q54" s="88" t="s">
        <v>41</v>
      </c>
      <c r="R54" s="36" t="s">
        <v>41</v>
      </c>
    </row>
    <row r="55" customFormat="false" ht="12.75" hidden="false" customHeight="false" outlineLevel="0" collapsed="false">
      <c r="A55" s="46"/>
      <c r="B55" s="89"/>
      <c r="C55" s="89"/>
      <c r="D55" s="26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64"/>
      <c r="R55" s="36"/>
    </row>
    <row r="56" customFormat="false" ht="12.75" hidden="false" customHeight="false" outlineLevel="0" collapsed="false">
      <c r="A56" s="46"/>
      <c r="B56" s="89"/>
      <c r="C56" s="89"/>
      <c r="D56" s="26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64"/>
      <c r="R56" s="36"/>
    </row>
    <row r="57" customFormat="false" ht="12.75" hidden="false" customHeight="false" outlineLevel="0" collapsed="false">
      <c r="A57" s="46" t="s">
        <v>242</v>
      </c>
      <c r="B57" s="30" t="s">
        <v>41</v>
      </c>
      <c r="C57" s="30" t="s">
        <v>41</v>
      </c>
      <c r="D57" s="40" t="n">
        <v>539.9</v>
      </c>
      <c r="E57" s="30" t="s">
        <v>41</v>
      </c>
      <c r="F57" s="30" t="s">
        <v>41</v>
      </c>
      <c r="G57" s="30" t="s">
        <v>41</v>
      </c>
      <c r="H57" s="30" t="s">
        <v>41</v>
      </c>
      <c r="I57" s="30" t="s">
        <v>41</v>
      </c>
      <c r="J57" s="30" t="s">
        <v>41</v>
      </c>
      <c r="K57" s="30" t="s">
        <v>41</v>
      </c>
      <c r="L57" s="30" t="s">
        <v>41</v>
      </c>
      <c r="M57" s="26" t="n">
        <v>58.72</v>
      </c>
      <c r="N57" s="26" t="n">
        <v>11.86</v>
      </c>
      <c r="O57" s="30" t="n">
        <v>7.388</v>
      </c>
      <c r="P57" s="30" t="s">
        <v>41</v>
      </c>
      <c r="Q57" s="55" t="s">
        <v>41</v>
      </c>
      <c r="R57" s="36" t="s">
        <v>41</v>
      </c>
    </row>
    <row r="58" customFormat="false" ht="12.75" hidden="false" customHeight="false" outlineLevel="0" collapsed="false">
      <c r="A58" s="46" t="s">
        <v>211</v>
      </c>
      <c r="B58" s="8" t="s">
        <v>41</v>
      </c>
      <c r="C58" s="30" t="s">
        <v>41</v>
      </c>
      <c r="D58" s="10" t="n">
        <v>541.3</v>
      </c>
      <c r="E58" s="30" t="s">
        <v>41</v>
      </c>
      <c r="F58" s="30" t="s">
        <v>41</v>
      </c>
      <c r="G58" s="30" t="s">
        <v>41</v>
      </c>
      <c r="H58" s="30" t="s">
        <v>41</v>
      </c>
      <c r="I58" s="30" t="s">
        <v>41</v>
      </c>
      <c r="J58" s="30" t="s">
        <v>41</v>
      </c>
      <c r="K58" s="30" t="s">
        <v>41</v>
      </c>
      <c r="L58" s="30" t="s">
        <v>41</v>
      </c>
      <c r="M58" s="9" t="n">
        <v>58.07</v>
      </c>
      <c r="N58" s="9" t="n">
        <v>11.85</v>
      </c>
      <c r="O58" s="8" t="n">
        <v>7.411</v>
      </c>
      <c r="P58" s="30" t="s">
        <v>41</v>
      </c>
      <c r="Q58" s="55" t="s">
        <v>41</v>
      </c>
      <c r="R58" s="36" t="s">
        <v>41</v>
      </c>
    </row>
    <row r="59" customFormat="false" ht="12.75" hidden="false" customHeight="false" outlineLevel="0" collapsed="false">
      <c r="A59" s="46"/>
      <c r="B59" s="8" t="s">
        <v>41</v>
      </c>
      <c r="C59" s="30" t="s">
        <v>41</v>
      </c>
      <c r="D59" s="40" t="n">
        <v>539.4</v>
      </c>
      <c r="E59" s="30" t="s">
        <v>41</v>
      </c>
      <c r="F59" s="30" t="s">
        <v>41</v>
      </c>
      <c r="G59" s="30" t="s">
        <v>41</v>
      </c>
      <c r="H59" s="30" t="s">
        <v>41</v>
      </c>
      <c r="I59" s="30" t="s">
        <v>41</v>
      </c>
      <c r="J59" s="30" t="s">
        <v>41</v>
      </c>
      <c r="K59" s="30" t="s">
        <v>41</v>
      </c>
      <c r="L59" s="30" t="s">
        <v>41</v>
      </c>
      <c r="M59" s="26" t="n">
        <v>58.24</v>
      </c>
      <c r="N59" s="9" t="n">
        <v>11.91</v>
      </c>
      <c r="O59" s="8" t="n">
        <v>7.473</v>
      </c>
      <c r="P59" s="30" t="s">
        <v>41</v>
      </c>
      <c r="Q59" s="55" t="s">
        <v>41</v>
      </c>
      <c r="R59" s="36" t="s">
        <v>41</v>
      </c>
    </row>
    <row r="60" customFormat="false" ht="12.75" hidden="false" customHeight="false" outlineLevel="0" collapsed="false">
      <c r="A60" s="46"/>
      <c r="B60" s="8" t="s">
        <v>41</v>
      </c>
      <c r="C60" s="30" t="s">
        <v>41</v>
      </c>
      <c r="D60" s="40" t="n">
        <v>546.3</v>
      </c>
      <c r="E60" s="30" t="s">
        <v>41</v>
      </c>
      <c r="F60" s="30" t="s">
        <v>41</v>
      </c>
      <c r="G60" s="30" t="s">
        <v>41</v>
      </c>
      <c r="H60" s="30" t="s">
        <v>41</v>
      </c>
      <c r="I60" s="30" t="s">
        <v>41</v>
      </c>
      <c r="J60" s="30" t="s">
        <v>41</v>
      </c>
      <c r="K60" s="30" t="s">
        <v>41</v>
      </c>
      <c r="L60" s="30" t="s">
        <v>41</v>
      </c>
      <c r="M60" s="26" t="n">
        <v>58.27</v>
      </c>
      <c r="N60" s="9" t="n">
        <v>11.93</v>
      </c>
      <c r="O60" s="8" t="n">
        <v>7.357</v>
      </c>
      <c r="P60" s="30" t="s">
        <v>41</v>
      </c>
      <c r="Q60" s="55" t="s">
        <v>41</v>
      </c>
      <c r="R60" s="36" t="s">
        <v>41</v>
      </c>
    </row>
    <row r="61" customFormat="false" ht="12.75" hidden="false" customHeight="false" outlineLevel="0" collapsed="false">
      <c r="A61" s="46"/>
      <c r="B61" s="8" t="s">
        <v>41</v>
      </c>
      <c r="C61" s="30" t="s">
        <v>41</v>
      </c>
      <c r="D61" s="40" t="n">
        <v>542.7</v>
      </c>
      <c r="E61" s="30" t="s">
        <v>41</v>
      </c>
      <c r="F61" s="30" t="s">
        <v>41</v>
      </c>
      <c r="G61" s="30" t="s">
        <v>41</v>
      </c>
      <c r="H61" s="30" t="s">
        <v>41</v>
      </c>
      <c r="I61" s="30" t="s">
        <v>41</v>
      </c>
      <c r="J61" s="30" t="s">
        <v>41</v>
      </c>
      <c r="K61" s="30" t="s">
        <v>41</v>
      </c>
      <c r="L61" s="30" t="s">
        <v>41</v>
      </c>
      <c r="M61" s="26" t="n">
        <v>57.89</v>
      </c>
      <c r="N61" s="9" t="n">
        <v>11.86</v>
      </c>
      <c r="O61" s="8" t="n">
        <v>7.436</v>
      </c>
      <c r="P61" s="30" t="s">
        <v>41</v>
      </c>
      <c r="Q61" s="55" t="s">
        <v>41</v>
      </c>
      <c r="R61" s="36" t="s">
        <v>41</v>
      </c>
    </row>
    <row r="62" customFormat="false" ht="12.75" hidden="false" customHeight="false" outlineLevel="0" collapsed="false">
      <c r="A62" s="46"/>
      <c r="B62" s="87"/>
      <c r="C62" s="90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93"/>
    </row>
    <row r="63" customFormat="false" ht="12.75" hidden="false" customHeight="false" outlineLevel="0" collapsed="false">
      <c r="A63" s="46" t="s">
        <v>242</v>
      </c>
      <c r="B63" s="12" t="s">
        <v>41</v>
      </c>
      <c r="C63" s="12" t="s">
        <v>41</v>
      </c>
      <c r="D63" s="12" t="n">
        <v>544.2</v>
      </c>
      <c r="E63" s="12" t="s">
        <v>41</v>
      </c>
      <c r="F63" s="12" t="s">
        <v>41</v>
      </c>
      <c r="G63" s="12" t="s">
        <v>41</v>
      </c>
      <c r="H63" s="12" t="s">
        <v>41</v>
      </c>
      <c r="I63" s="12" t="s">
        <v>41</v>
      </c>
      <c r="J63" s="12" t="s">
        <v>41</v>
      </c>
      <c r="K63" s="12" t="s">
        <v>41</v>
      </c>
      <c r="L63" s="12" t="s">
        <v>41</v>
      </c>
      <c r="M63" s="9" t="n">
        <v>58.3</v>
      </c>
      <c r="N63" s="12" t="n">
        <v>11.97</v>
      </c>
      <c r="O63" s="12" t="n">
        <v>7.445</v>
      </c>
      <c r="P63" s="12" t="s">
        <v>41</v>
      </c>
      <c r="Q63" s="12" t="s">
        <v>41</v>
      </c>
      <c r="R63" s="80" t="s">
        <v>41</v>
      </c>
    </row>
    <row r="64" customFormat="false" ht="12.75" hidden="false" customHeight="false" outlineLevel="0" collapsed="false">
      <c r="A64" s="46" t="s">
        <v>213</v>
      </c>
      <c r="B64" s="87" t="s">
        <v>41</v>
      </c>
      <c r="C64" s="87" t="s">
        <v>41</v>
      </c>
      <c r="D64" s="87" t="s">
        <v>243</v>
      </c>
      <c r="E64" s="87" t="s">
        <v>41</v>
      </c>
      <c r="F64" s="87" t="s">
        <v>41</v>
      </c>
      <c r="G64" s="87" t="s">
        <v>41</v>
      </c>
      <c r="H64" s="87" t="s">
        <v>41</v>
      </c>
      <c r="I64" s="87" t="s">
        <v>41</v>
      </c>
      <c r="J64" s="87" t="s">
        <v>41</v>
      </c>
      <c r="K64" s="87" t="s">
        <v>41</v>
      </c>
      <c r="L64" s="87" t="s">
        <v>41</v>
      </c>
      <c r="M64" s="87" t="s">
        <v>244</v>
      </c>
      <c r="N64" s="87" t="s">
        <v>239</v>
      </c>
      <c r="O64" s="87" t="s">
        <v>245</v>
      </c>
      <c r="P64" s="87" t="s">
        <v>41</v>
      </c>
      <c r="Q64" s="87" t="s">
        <v>41</v>
      </c>
      <c r="R64" s="80" t="s">
        <v>41</v>
      </c>
    </row>
    <row r="65" customFormat="false" ht="12.75" hidden="false" customHeight="false" outlineLevel="0" collapsed="false">
      <c r="A65" s="50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28"/>
      <c r="R65" s="28"/>
    </row>
    <row r="66" customFormat="false" ht="14.25" hidden="false" customHeight="false" outlineLevel="0" collapsed="false">
      <c r="A66" s="94" t="s">
        <v>246</v>
      </c>
      <c r="E66" s="94"/>
    </row>
    <row r="69" customFormat="false" ht="12.75" hidden="false" customHeight="false" outlineLevel="0" collapsed="false">
      <c r="A69" s="0" t="s">
        <v>247</v>
      </c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2.75" hidden="false" customHeight="false" outlineLevel="0" collapsed="false">
      <c r="A71" s="69"/>
      <c r="B71" s="26" t="s">
        <v>130</v>
      </c>
      <c r="C71" s="9" t="s">
        <v>131</v>
      </c>
      <c r="D71" s="1" t="s">
        <v>132</v>
      </c>
      <c r="E71" s="9" t="s">
        <v>133</v>
      </c>
      <c r="F71" s="10" t="s">
        <v>134</v>
      </c>
      <c r="G71" s="10" t="s">
        <v>135</v>
      </c>
      <c r="H71" s="9" t="s">
        <v>136</v>
      </c>
      <c r="I71" s="9" t="s">
        <v>145</v>
      </c>
      <c r="J71" s="1" t="s">
        <v>137</v>
      </c>
      <c r="K71" s="1" t="s">
        <v>138</v>
      </c>
      <c r="L71" s="1" t="s">
        <v>139</v>
      </c>
      <c r="M71" s="1" t="s">
        <v>140</v>
      </c>
      <c r="N71" s="1" t="s">
        <v>141</v>
      </c>
      <c r="O71" s="1" t="s">
        <v>142</v>
      </c>
      <c r="P71" s="10" t="s">
        <v>143</v>
      </c>
      <c r="Q71" s="25" t="s">
        <v>144</v>
      </c>
      <c r="R71" s="25" t="s">
        <v>5</v>
      </c>
    </row>
    <row r="72" customFormat="false" ht="12.75" hidden="false" customHeight="false" outlineLevel="0" collapsed="false">
      <c r="A72" s="50"/>
      <c r="B72" s="17" t="s">
        <v>163</v>
      </c>
      <c r="C72" s="17" t="s">
        <v>146</v>
      </c>
      <c r="D72" s="6" t="s">
        <v>146</v>
      </c>
      <c r="E72" s="17" t="s">
        <v>146</v>
      </c>
      <c r="F72" s="16" t="s">
        <v>146</v>
      </c>
      <c r="G72" s="16" t="s">
        <v>146</v>
      </c>
      <c r="H72" s="17" t="s">
        <v>163</v>
      </c>
      <c r="I72" s="17" t="s">
        <v>146</v>
      </c>
      <c r="J72" s="6" t="s">
        <v>146</v>
      </c>
      <c r="K72" s="6" t="s">
        <v>146</v>
      </c>
      <c r="L72" s="6" t="s">
        <v>146</v>
      </c>
      <c r="M72" s="6" t="s">
        <v>146</v>
      </c>
      <c r="N72" s="6" t="s">
        <v>146</v>
      </c>
      <c r="O72" s="6" t="s">
        <v>146</v>
      </c>
      <c r="P72" s="16" t="s">
        <v>146</v>
      </c>
      <c r="Q72" s="28" t="s">
        <v>146</v>
      </c>
      <c r="R72" s="28" t="s">
        <v>163</v>
      </c>
    </row>
    <row r="73" customFormat="false" ht="12.75" hidden="false" customHeight="false" outlineLevel="0" collapsed="false">
      <c r="A73" s="46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7"/>
      <c r="R73" s="27"/>
    </row>
    <row r="74" customFormat="false" ht="12.75" hidden="false" customHeight="false" outlineLevel="0" collapsed="false">
      <c r="A74" s="46" t="s">
        <v>248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27"/>
      <c r="R74" s="60"/>
    </row>
    <row r="75" customFormat="false" ht="14.25" hidden="false" customHeight="false" outlineLevel="0" collapsed="false">
      <c r="A75" s="46" t="s">
        <v>249</v>
      </c>
      <c r="B75" s="1" t="n">
        <v>0.03</v>
      </c>
      <c r="C75" s="1" t="n">
        <v>0.5</v>
      </c>
      <c r="D75" s="1" t="n">
        <v>1.8</v>
      </c>
      <c r="E75" s="1" t="n">
        <v>0.06</v>
      </c>
      <c r="F75" s="1" t="n">
        <v>0.3</v>
      </c>
      <c r="G75" s="1" t="n">
        <v>0.1</v>
      </c>
      <c r="H75" s="1" t="n">
        <v>0.03</v>
      </c>
      <c r="I75" s="1" t="n">
        <v>0.03</v>
      </c>
      <c r="J75" s="1" t="n">
        <v>49</v>
      </c>
      <c r="K75" s="1" t="n">
        <v>0.4</v>
      </c>
      <c r="L75" s="1" t="n">
        <v>0.05</v>
      </c>
      <c r="M75" s="1" t="n">
        <v>0.04</v>
      </c>
      <c r="N75" s="1" t="n">
        <v>0.2</v>
      </c>
      <c r="O75" s="1" t="n">
        <v>0.02</v>
      </c>
      <c r="P75" s="1" t="n">
        <v>0.4</v>
      </c>
      <c r="Q75" s="27" t="n">
        <v>0.7</v>
      </c>
      <c r="R75" s="27" t="n">
        <v>0.01</v>
      </c>
    </row>
    <row r="76" customFormat="false" ht="12.75" hidden="false" customHeight="false" outlineLevel="0" collapsed="false">
      <c r="A76" s="46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27"/>
      <c r="R76" s="27"/>
    </row>
    <row r="77" customFormat="false" ht="12.75" hidden="false" customHeight="false" outlineLevel="0" collapsed="false">
      <c r="A77" s="46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27"/>
      <c r="R77" s="27"/>
    </row>
    <row r="78" customFormat="false" ht="12.75" hidden="false" customHeight="false" outlineLevel="0" collapsed="false">
      <c r="A78" s="46"/>
      <c r="B78" s="1" t="s">
        <v>147</v>
      </c>
      <c r="C78" s="1" t="s">
        <v>147</v>
      </c>
      <c r="D78" s="1" t="s">
        <v>147</v>
      </c>
      <c r="E78" s="1" t="s">
        <v>147</v>
      </c>
      <c r="F78" s="1" t="s">
        <v>147</v>
      </c>
      <c r="G78" s="1" t="s">
        <v>147</v>
      </c>
      <c r="H78" s="1" t="s">
        <v>147</v>
      </c>
      <c r="I78" s="1" t="s">
        <v>148</v>
      </c>
      <c r="J78" s="1" t="s">
        <v>147</v>
      </c>
      <c r="K78" s="1" t="s">
        <v>147</v>
      </c>
      <c r="L78" s="1" t="s">
        <v>147</v>
      </c>
      <c r="M78" s="1" t="s">
        <v>147</v>
      </c>
      <c r="N78" s="1" t="s">
        <v>147</v>
      </c>
      <c r="O78" s="1" t="s">
        <v>147</v>
      </c>
      <c r="P78" s="1" t="s">
        <v>147</v>
      </c>
      <c r="Q78" s="27" t="s">
        <v>147</v>
      </c>
      <c r="R78" s="27" t="s">
        <v>41</v>
      </c>
    </row>
    <row r="79" customFormat="false" ht="12.75" hidden="false" customHeight="false" outlineLevel="0" collapsed="false">
      <c r="A79" s="46" t="s">
        <v>250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27"/>
      <c r="R79" s="27"/>
    </row>
    <row r="80" customFormat="false" ht="14.25" hidden="false" customHeight="false" outlineLevel="0" collapsed="false">
      <c r="A80" s="46" t="s">
        <v>251</v>
      </c>
      <c r="B80" s="1" t="s">
        <v>41</v>
      </c>
      <c r="C80" s="1" t="n">
        <v>0.004</v>
      </c>
      <c r="D80" s="1" t="n">
        <v>0.015</v>
      </c>
      <c r="E80" s="1" t="n">
        <v>0.0003</v>
      </c>
      <c r="F80" s="1" t="n">
        <v>0.003</v>
      </c>
      <c r="G80" s="1" t="n">
        <v>0.002</v>
      </c>
      <c r="H80" s="1" t="s">
        <v>41</v>
      </c>
      <c r="I80" s="1" t="n">
        <v>0.02</v>
      </c>
      <c r="J80" s="1" t="s">
        <v>41</v>
      </c>
      <c r="K80" s="1" t="n">
        <v>0.002</v>
      </c>
      <c r="L80" s="1" t="n">
        <v>0.0004</v>
      </c>
      <c r="M80" s="1" t="n">
        <v>0.002</v>
      </c>
      <c r="N80" s="1" t="n">
        <v>0.015</v>
      </c>
      <c r="O80" s="1" t="n">
        <v>0.0001</v>
      </c>
      <c r="P80" s="1" t="s">
        <v>41</v>
      </c>
      <c r="Q80" s="27" t="n">
        <v>0.003</v>
      </c>
      <c r="R80" s="27" t="s">
        <v>41</v>
      </c>
    </row>
    <row r="81" customFormat="false" ht="12.75" hidden="false" customHeight="false" outlineLevel="0" collapsed="false">
      <c r="A81" s="50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52"/>
      <c r="R81" s="52"/>
    </row>
    <row r="82" customFormat="false" ht="14.25" hidden="false" customHeight="false" outlineLevel="0" collapsed="false">
      <c r="A82" s="94" t="s">
        <v>252</v>
      </c>
      <c r="D82" s="94" t="s">
        <v>253</v>
      </c>
    </row>
    <row r="84" customFormat="false" ht="12.75" hidden="false" customHeight="false" outlineLevel="0" collapsed="false">
      <c r="A84" s="0" t="s">
        <v>0</v>
      </c>
      <c r="Q84" s="53"/>
    </row>
    <row r="86" customFormat="false" ht="12.75" hidden="false" customHeight="false" outlineLevel="0" collapsed="false">
      <c r="A86" s="0" t="s">
        <v>204</v>
      </c>
      <c r="R86" s="53" t="s">
        <v>74</v>
      </c>
    </row>
    <row r="88" customFormat="false" ht="12.75" hidden="false" customHeight="false" outlineLevel="0" collapsed="false">
      <c r="A88" s="0" t="s">
        <v>254</v>
      </c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R89" s="23"/>
    </row>
    <row r="90" customFormat="false" ht="12.75" hidden="false" customHeight="false" outlineLevel="0" collapsed="false">
      <c r="A90" s="95"/>
      <c r="B90" s="96" t="s">
        <v>130</v>
      </c>
      <c r="C90" s="96" t="s">
        <v>131</v>
      </c>
      <c r="D90" s="97" t="s">
        <v>132</v>
      </c>
      <c r="E90" s="96" t="s">
        <v>133</v>
      </c>
      <c r="F90" s="98" t="s">
        <v>134</v>
      </c>
      <c r="G90" s="98" t="s">
        <v>135</v>
      </c>
      <c r="H90" s="96" t="s">
        <v>136</v>
      </c>
      <c r="I90" s="96" t="s">
        <v>145</v>
      </c>
      <c r="J90" s="97" t="s">
        <v>137</v>
      </c>
      <c r="K90" s="97" t="s">
        <v>138</v>
      </c>
      <c r="L90" s="97" t="s">
        <v>139</v>
      </c>
      <c r="M90" s="97" t="s">
        <v>140</v>
      </c>
      <c r="N90" s="97" t="s">
        <v>141</v>
      </c>
      <c r="O90" s="97" t="s">
        <v>142</v>
      </c>
      <c r="P90" s="98" t="s">
        <v>143</v>
      </c>
      <c r="Q90" s="99" t="s">
        <v>144</v>
      </c>
      <c r="R90" s="20"/>
    </row>
    <row r="91" customFormat="false" ht="12.75" hidden="false" customHeight="false" outlineLevel="0" collapsed="false">
      <c r="A91" s="46"/>
      <c r="Q91" s="60"/>
      <c r="R91" s="23"/>
    </row>
    <row r="92" customFormat="false" ht="12.75" hidden="false" customHeight="false" outlineLevel="0" collapsed="false">
      <c r="A92" s="46" t="s">
        <v>128</v>
      </c>
      <c r="R92" s="20"/>
    </row>
    <row r="93" customFormat="false" ht="12.75" hidden="false" customHeight="false" outlineLevel="0" collapsed="false">
      <c r="A93" s="46" t="s">
        <v>164</v>
      </c>
      <c r="B93" s="10" t="n">
        <v>99.17</v>
      </c>
      <c r="C93" s="10" t="n">
        <v>95.54</v>
      </c>
      <c r="D93" s="10" t="n">
        <v>97.95</v>
      </c>
      <c r="E93" s="10" t="n">
        <v>93.94</v>
      </c>
      <c r="F93" s="10" t="n">
        <v>98.47</v>
      </c>
      <c r="G93" s="10" t="n">
        <v>101.13</v>
      </c>
      <c r="H93" s="10" t="n">
        <v>100.11</v>
      </c>
      <c r="I93" s="10" t="s">
        <v>41</v>
      </c>
      <c r="J93" s="10" t="n">
        <v>97.63</v>
      </c>
      <c r="K93" s="10" t="n">
        <v>99.14</v>
      </c>
      <c r="L93" s="10" t="n">
        <v>100.21</v>
      </c>
      <c r="M93" s="10" t="n">
        <v>92.82</v>
      </c>
      <c r="N93" s="10" t="n">
        <v>93.95</v>
      </c>
      <c r="O93" s="35" t="n">
        <v>92.48</v>
      </c>
      <c r="P93" s="10" t="n">
        <v>97.96</v>
      </c>
      <c r="Q93" s="36" t="n">
        <v>94.97</v>
      </c>
      <c r="R93" s="40"/>
    </row>
    <row r="94" customFormat="false" ht="12.75" hidden="false" customHeight="false" outlineLevel="0" collapsed="false">
      <c r="A94" s="46" t="s">
        <v>165</v>
      </c>
      <c r="B94" s="10" t="n">
        <v>4.3130422364423</v>
      </c>
      <c r="C94" s="10" t="n">
        <v>3.46705126071787</v>
      </c>
      <c r="D94" s="10" t="n">
        <v>2.71508133702598</v>
      </c>
      <c r="E94" s="10" t="n">
        <v>3.33539935973042</v>
      </c>
      <c r="F94" s="10" t="n">
        <v>4.37646483413768</v>
      </c>
      <c r="G94" s="10" t="n">
        <v>5.22303657953019</v>
      </c>
      <c r="H94" s="10" t="n">
        <v>5.46126765911022</v>
      </c>
      <c r="I94" s="10" t="s">
        <v>41</v>
      </c>
      <c r="J94" s="10" t="n">
        <v>2.92310717483217</v>
      </c>
      <c r="K94" s="10" t="n">
        <v>2.67673100794453</v>
      </c>
      <c r="L94" s="10" t="n">
        <v>4.57224719852776</v>
      </c>
      <c r="M94" s="10" t="n">
        <v>2.12278642878182</v>
      </c>
      <c r="N94" s="10" t="n">
        <v>2.69866222002295</v>
      </c>
      <c r="O94" s="35" t="n">
        <v>0.824351597048592</v>
      </c>
      <c r="P94" s="10" t="n">
        <v>3.89107240287846</v>
      </c>
      <c r="Q94" s="36" t="n">
        <v>3.0930208175467</v>
      </c>
      <c r="R94" s="40"/>
    </row>
    <row r="95" customFormat="false" ht="12.75" hidden="false" customHeight="false" outlineLevel="0" collapsed="false">
      <c r="A95" s="46" t="s">
        <v>255</v>
      </c>
      <c r="B95" s="13" t="n">
        <v>10</v>
      </c>
      <c r="C95" s="13" t="n">
        <v>10</v>
      </c>
      <c r="D95" s="13" t="n">
        <v>10</v>
      </c>
      <c r="E95" s="13" t="n">
        <v>10</v>
      </c>
      <c r="F95" s="13" t="n">
        <v>10</v>
      </c>
      <c r="G95" s="13" t="n">
        <v>10</v>
      </c>
      <c r="H95" s="13" t="n">
        <v>10</v>
      </c>
      <c r="I95" s="13" t="s">
        <v>41</v>
      </c>
      <c r="J95" s="13" t="n">
        <v>10</v>
      </c>
      <c r="K95" s="13" t="n">
        <v>10</v>
      </c>
      <c r="L95" s="13" t="n">
        <v>10</v>
      </c>
      <c r="M95" s="13" t="n">
        <v>10</v>
      </c>
      <c r="N95" s="13" t="n">
        <v>10</v>
      </c>
      <c r="O95" s="13" t="n">
        <v>10</v>
      </c>
      <c r="P95" s="13" t="n">
        <v>10</v>
      </c>
      <c r="Q95" s="37" t="n">
        <v>10</v>
      </c>
      <c r="R95" s="40"/>
    </row>
    <row r="96" customFormat="false" ht="12.75" hidden="false" customHeight="false" outlineLevel="0" collapsed="false">
      <c r="A96" s="14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36"/>
      <c r="R96" s="40"/>
    </row>
    <row r="97" customFormat="false" ht="14.25" hidden="false" customHeight="false" outlineLevel="0" collapsed="false">
      <c r="A97" s="14"/>
      <c r="B97" s="96" t="s">
        <v>130</v>
      </c>
      <c r="C97" s="96" t="s">
        <v>131</v>
      </c>
      <c r="D97" s="97" t="s">
        <v>132</v>
      </c>
      <c r="E97" s="96" t="s">
        <v>133</v>
      </c>
      <c r="F97" s="98" t="s">
        <v>134</v>
      </c>
      <c r="G97" s="98" t="s">
        <v>256</v>
      </c>
      <c r="H97" s="96" t="s">
        <v>136</v>
      </c>
      <c r="I97" s="96" t="s">
        <v>145</v>
      </c>
      <c r="J97" s="97" t="s">
        <v>137</v>
      </c>
      <c r="K97" s="97" t="s">
        <v>257</v>
      </c>
      <c r="L97" s="97" t="s">
        <v>139</v>
      </c>
      <c r="M97" s="97" t="s">
        <v>140</v>
      </c>
      <c r="N97" s="97" t="s">
        <v>258</v>
      </c>
      <c r="O97" s="97" t="s">
        <v>142</v>
      </c>
      <c r="P97" s="98" t="s">
        <v>143</v>
      </c>
      <c r="Q97" s="99" t="s">
        <v>144</v>
      </c>
      <c r="R97" s="40"/>
    </row>
    <row r="98" customFormat="false" ht="12.75" hidden="false" customHeight="false" outlineLevel="0" collapsed="false">
      <c r="A98" s="7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36"/>
      <c r="R98" s="40"/>
    </row>
    <row r="99" customFormat="false" ht="12.75" hidden="false" customHeight="false" outlineLevel="0" collapsed="false">
      <c r="A99" s="46" t="s">
        <v>129</v>
      </c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 t="s">
        <v>41</v>
      </c>
      <c r="Q99" s="36"/>
      <c r="R99" s="89"/>
    </row>
    <row r="100" customFormat="false" ht="12.75" hidden="false" customHeight="false" outlineLevel="0" collapsed="false">
      <c r="A100" s="7" t="s">
        <v>164</v>
      </c>
      <c r="B100" s="10" t="s">
        <v>41</v>
      </c>
      <c r="C100" s="10" t="n">
        <v>90.99</v>
      </c>
      <c r="D100" s="10" t="n">
        <v>100.99</v>
      </c>
      <c r="E100" s="10" t="n">
        <v>96.3</v>
      </c>
      <c r="F100" s="10" t="n">
        <v>100.02</v>
      </c>
      <c r="G100" s="10" t="n">
        <v>87.1</v>
      </c>
      <c r="H100" s="10" t="s">
        <v>41</v>
      </c>
      <c r="I100" s="10" t="n">
        <v>93.1</v>
      </c>
      <c r="J100" s="10" t="s">
        <v>41</v>
      </c>
      <c r="K100" s="10" t="n">
        <v>66.72</v>
      </c>
      <c r="L100" s="10" t="n">
        <v>95.39</v>
      </c>
      <c r="M100" s="10" t="n">
        <v>96.3</v>
      </c>
      <c r="N100" s="10" t="n">
        <v>80.21</v>
      </c>
      <c r="O100" s="10" t="n">
        <v>95.26</v>
      </c>
      <c r="P100" s="10" t="s">
        <v>41</v>
      </c>
      <c r="Q100" s="36" t="n">
        <v>94.64</v>
      </c>
      <c r="R100" s="89"/>
    </row>
    <row r="101" customFormat="false" ht="12.75" hidden="false" customHeight="false" outlineLevel="0" collapsed="false">
      <c r="A101" s="7" t="s">
        <v>165</v>
      </c>
      <c r="B101" s="10" t="s">
        <v>41</v>
      </c>
      <c r="C101" s="10" t="n">
        <v>2.57787595598559</v>
      </c>
      <c r="D101" s="10" t="n">
        <v>1.39797472557174</v>
      </c>
      <c r="E101" s="10" t="n">
        <v>5.13744424138476</v>
      </c>
      <c r="F101" s="10" t="n">
        <v>6.49030045529451</v>
      </c>
      <c r="G101" s="10" t="n">
        <v>4.82999884978156</v>
      </c>
      <c r="H101" s="10" t="s">
        <v>41</v>
      </c>
      <c r="I101" s="10" t="n">
        <v>13.21946616601</v>
      </c>
      <c r="J101" s="10" t="s">
        <v>41</v>
      </c>
      <c r="K101" s="10" t="n">
        <v>6.20623342562415</v>
      </c>
      <c r="L101" s="10" t="n">
        <v>4.51896005735838</v>
      </c>
      <c r="M101" s="10" t="n">
        <v>5.24870354362731</v>
      </c>
      <c r="N101" s="10" t="n">
        <v>6.1516845028189</v>
      </c>
      <c r="O101" s="10" t="n">
        <v>6.87850112871804</v>
      </c>
      <c r="P101" s="10" t="s">
        <v>41</v>
      </c>
      <c r="Q101" s="36" t="n">
        <v>3.63752052304279</v>
      </c>
      <c r="R101" s="89"/>
    </row>
    <row r="102" customFormat="false" ht="12.75" hidden="false" customHeight="false" outlineLevel="0" collapsed="false">
      <c r="A102" s="7" t="s">
        <v>255</v>
      </c>
      <c r="B102" s="10" t="s">
        <v>41</v>
      </c>
      <c r="C102" s="13" t="n">
        <v>10</v>
      </c>
      <c r="D102" s="13" t="n">
        <v>10</v>
      </c>
      <c r="E102" s="13" t="n">
        <v>10</v>
      </c>
      <c r="F102" s="13" t="n">
        <v>10</v>
      </c>
      <c r="G102" s="13" t="n">
        <v>10</v>
      </c>
      <c r="H102" s="13" t="s">
        <v>41</v>
      </c>
      <c r="I102" s="13" t="n">
        <v>8</v>
      </c>
      <c r="J102" s="13" t="s">
        <v>41</v>
      </c>
      <c r="K102" s="13" t="n">
        <v>10</v>
      </c>
      <c r="L102" s="13" t="n">
        <v>10</v>
      </c>
      <c r="M102" s="13" t="n">
        <v>10</v>
      </c>
      <c r="N102" s="13" t="n">
        <v>10</v>
      </c>
      <c r="O102" s="13" t="n">
        <v>10</v>
      </c>
      <c r="P102" s="13" t="s">
        <v>41</v>
      </c>
      <c r="Q102" s="37" t="n">
        <v>10</v>
      </c>
      <c r="R102" s="89"/>
    </row>
    <row r="103" customFormat="false" ht="12.75" hidden="false" customHeight="false" outlineLevel="0" collapsed="false">
      <c r="A103" s="50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52"/>
      <c r="R103" s="23"/>
    </row>
    <row r="104" customFormat="false" ht="14.25" hidden="false" customHeight="false" outlineLevel="0" collapsed="false">
      <c r="A104" s="100" t="s">
        <v>259</v>
      </c>
      <c r="R104" s="23"/>
    </row>
    <row r="105" customFormat="false" ht="14.25" hidden="false" customHeight="false" outlineLevel="0" collapsed="false">
      <c r="A105" s="94"/>
      <c r="R105" s="23"/>
    </row>
    <row r="107" customFormat="false" ht="12.75" hidden="false" customHeight="false" outlineLevel="0" collapsed="false">
      <c r="A107" s="0" t="s">
        <v>260</v>
      </c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3"/>
      <c r="I108" s="23"/>
      <c r="J108" s="23"/>
      <c r="K108" s="23"/>
      <c r="L108" s="23"/>
      <c r="M108" s="23"/>
      <c r="N108" s="23"/>
      <c r="O108" s="23"/>
      <c r="P108" s="23"/>
    </row>
    <row r="109" customFormat="false" ht="12.75" hidden="false" customHeight="false" outlineLevel="0" collapsed="false">
      <c r="A109" s="95"/>
      <c r="B109" s="96" t="s">
        <v>130</v>
      </c>
      <c r="C109" s="96" t="s">
        <v>131</v>
      </c>
      <c r="D109" s="97" t="s">
        <v>132</v>
      </c>
      <c r="E109" s="96" t="s">
        <v>133</v>
      </c>
      <c r="F109" s="98" t="s">
        <v>134</v>
      </c>
      <c r="G109" s="98" t="s">
        <v>135</v>
      </c>
      <c r="H109" s="96" t="s">
        <v>136</v>
      </c>
      <c r="I109" s="96" t="s">
        <v>145</v>
      </c>
      <c r="J109" s="97" t="s">
        <v>137</v>
      </c>
      <c r="K109" s="97" t="s">
        <v>138</v>
      </c>
      <c r="L109" s="97" t="s">
        <v>139</v>
      </c>
      <c r="M109" s="97" t="s">
        <v>140</v>
      </c>
      <c r="N109" s="97" t="s">
        <v>141</v>
      </c>
      <c r="O109" s="97" t="s">
        <v>142</v>
      </c>
      <c r="P109" s="98" t="s">
        <v>143</v>
      </c>
      <c r="Q109" s="99" t="s">
        <v>144</v>
      </c>
      <c r="R109" s="99" t="s">
        <v>5</v>
      </c>
    </row>
    <row r="110" customFormat="false" ht="12.75" hidden="false" customHeight="false" outlineLevel="0" collapsed="false">
      <c r="A110" s="46"/>
      <c r="Q110" s="60"/>
      <c r="R110" s="60"/>
    </row>
    <row r="111" customFormat="false" ht="12.75" hidden="false" customHeight="false" outlineLevel="0" collapsed="false">
      <c r="A111" s="46" t="s">
        <v>128</v>
      </c>
      <c r="Q111" s="60"/>
      <c r="R111" s="60"/>
    </row>
    <row r="112" customFormat="false" ht="12.75" hidden="false" customHeight="false" outlineLevel="0" collapsed="false">
      <c r="A112" s="7" t="s">
        <v>157</v>
      </c>
      <c r="B112" s="10" t="n">
        <v>0.6</v>
      </c>
      <c r="C112" s="10" t="n">
        <v>1.3</v>
      </c>
      <c r="D112" s="10" t="n">
        <v>1.7</v>
      </c>
      <c r="E112" s="10" t="n">
        <v>4.3</v>
      </c>
      <c r="F112" s="10" t="n">
        <v>0.7</v>
      </c>
      <c r="G112" s="10" t="n">
        <v>3.2</v>
      </c>
      <c r="H112" s="10" t="n">
        <v>0.6</v>
      </c>
      <c r="I112" s="10" t="s">
        <v>41</v>
      </c>
      <c r="J112" s="10" t="n">
        <v>2.3</v>
      </c>
      <c r="K112" s="10" t="n">
        <v>1.7</v>
      </c>
      <c r="L112" s="10" t="n">
        <v>0.9</v>
      </c>
      <c r="M112" s="10" t="n">
        <v>1.7</v>
      </c>
      <c r="N112" s="10" t="n">
        <v>0</v>
      </c>
      <c r="O112" s="10" t="n">
        <v>5.8</v>
      </c>
      <c r="P112" s="10" t="n">
        <v>1.5</v>
      </c>
      <c r="Q112" s="36" t="n">
        <v>1.1</v>
      </c>
      <c r="R112" s="36" t="n">
        <v>2.4</v>
      </c>
    </row>
    <row r="113" customFormat="false" ht="12.75" hidden="false" customHeight="false" outlineLevel="0" collapsed="false">
      <c r="A113" s="7" t="s">
        <v>158</v>
      </c>
      <c r="B113" s="10" t="n">
        <v>2</v>
      </c>
      <c r="C113" s="10" t="n">
        <v>1.1</v>
      </c>
      <c r="D113" s="10" t="n">
        <v>0.3</v>
      </c>
      <c r="E113" s="10" t="n">
        <v>5.4</v>
      </c>
      <c r="F113" s="10" t="n">
        <v>0.9</v>
      </c>
      <c r="G113" s="10" t="n">
        <v>3</v>
      </c>
      <c r="H113" s="10" t="n">
        <v>1.3</v>
      </c>
      <c r="I113" s="10" t="s">
        <v>41</v>
      </c>
      <c r="J113" s="10" t="n">
        <v>2.1</v>
      </c>
      <c r="K113" s="10" t="n">
        <v>2.3</v>
      </c>
      <c r="L113" s="10" t="n">
        <v>0.7</v>
      </c>
      <c r="M113" s="10" t="n">
        <v>3.1</v>
      </c>
      <c r="N113" s="10" t="n">
        <v>0</v>
      </c>
      <c r="O113" s="10" t="n">
        <v>3.1</v>
      </c>
      <c r="P113" s="10" t="n">
        <v>0.6</v>
      </c>
      <c r="Q113" s="10" t="n">
        <v>1.8</v>
      </c>
      <c r="R113" s="80" t="s">
        <v>41</v>
      </c>
    </row>
    <row r="114" customFormat="false" ht="12.75" hidden="false" customHeight="false" outlineLevel="0" collapsed="false">
      <c r="A114" s="7" t="s">
        <v>154</v>
      </c>
      <c r="B114" s="10" t="s">
        <v>41</v>
      </c>
      <c r="C114" s="10" t="s">
        <v>41</v>
      </c>
      <c r="D114" s="10" t="s">
        <v>41</v>
      </c>
      <c r="E114" s="10" t="s">
        <v>41</v>
      </c>
      <c r="F114" s="10" t="s">
        <v>41</v>
      </c>
      <c r="G114" s="10" t="s">
        <v>41</v>
      </c>
      <c r="H114" s="10" t="s">
        <v>41</v>
      </c>
      <c r="I114" s="10" t="s">
        <v>41</v>
      </c>
      <c r="J114" s="10" t="s">
        <v>41</v>
      </c>
      <c r="K114" s="10" t="s">
        <v>41</v>
      </c>
      <c r="L114" s="10" t="s">
        <v>41</v>
      </c>
      <c r="M114" s="10" t="s">
        <v>41</v>
      </c>
      <c r="N114" s="10" t="s">
        <v>41</v>
      </c>
      <c r="O114" s="10" t="s">
        <v>41</v>
      </c>
      <c r="P114" s="10" t="s">
        <v>41</v>
      </c>
      <c r="Q114" s="10" t="s">
        <v>41</v>
      </c>
      <c r="R114" s="80" t="n">
        <v>3.6</v>
      </c>
    </row>
    <row r="115" customFormat="false" ht="12.75" hidden="false" customHeight="false" outlineLevel="0" collapsed="false">
      <c r="A115" s="7" t="s">
        <v>159</v>
      </c>
      <c r="B115" s="10" t="n">
        <v>0.4</v>
      </c>
      <c r="C115" s="10" t="n">
        <v>1.9</v>
      </c>
      <c r="D115" s="10" t="n">
        <v>0.3</v>
      </c>
      <c r="E115" s="10" t="n">
        <v>3.5</v>
      </c>
      <c r="F115" s="10" t="n">
        <v>0.3</v>
      </c>
      <c r="G115" s="10" t="n">
        <v>5.1</v>
      </c>
      <c r="H115" s="10" t="n">
        <v>0.4</v>
      </c>
      <c r="I115" s="10" t="s">
        <v>41</v>
      </c>
      <c r="J115" s="10" t="n">
        <v>1.6</v>
      </c>
      <c r="K115" s="10" t="n">
        <v>1.3</v>
      </c>
      <c r="L115" s="10" t="n">
        <v>0.6</v>
      </c>
      <c r="M115" s="10" t="n">
        <v>6.3</v>
      </c>
      <c r="N115" s="10" t="n">
        <v>0</v>
      </c>
      <c r="O115" s="10" t="n">
        <v>1.9</v>
      </c>
      <c r="P115" s="10" t="n">
        <v>1</v>
      </c>
      <c r="Q115" s="40" t="n">
        <v>1.8</v>
      </c>
      <c r="R115" s="80" t="n">
        <v>1.1</v>
      </c>
    </row>
    <row r="116" customFormat="false" ht="12.75" hidden="false" customHeight="false" outlineLevel="0" collapsed="false">
      <c r="A116" s="7" t="s">
        <v>155</v>
      </c>
      <c r="B116" s="10" t="s">
        <v>41</v>
      </c>
      <c r="C116" s="10" t="s">
        <v>41</v>
      </c>
      <c r="D116" s="10" t="s">
        <v>41</v>
      </c>
      <c r="E116" s="10" t="s">
        <v>41</v>
      </c>
      <c r="F116" s="10" t="s">
        <v>41</v>
      </c>
      <c r="G116" s="10" t="s">
        <v>41</v>
      </c>
      <c r="H116" s="10" t="s">
        <v>41</v>
      </c>
      <c r="I116" s="10" t="s">
        <v>41</v>
      </c>
      <c r="J116" s="10" t="s">
        <v>41</v>
      </c>
      <c r="K116" s="10" t="s">
        <v>41</v>
      </c>
      <c r="L116" s="10" t="s">
        <v>41</v>
      </c>
      <c r="M116" s="10" t="s">
        <v>41</v>
      </c>
      <c r="N116" s="10" t="s">
        <v>41</v>
      </c>
      <c r="O116" s="10" t="s">
        <v>41</v>
      </c>
      <c r="P116" s="10" t="s">
        <v>41</v>
      </c>
      <c r="Q116" s="10" t="s">
        <v>41</v>
      </c>
      <c r="R116" s="80" t="n">
        <v>0</v>
      </c>
    </row>
    <row r="117" customFormat="false" ht="12.75" hidden="false" customHeight="false" outlineLevel="0" collapsed="false">
      <c r="A117" s="7" t="s">
        <v>160</v>
      </c>
      <c r="B117" s="10" t="n">
        <v>0.8</v>
      </c>
      <c r="C117" s="10" t="n">
        <v>1.1</v>
      </c>
      <c r="D117" s="10" t="n">
        <v>1.2</v>
      </c>
      <c r="E117" s="10" t="n">
        <v>5.5</v>
      </c>
      <c r="F117" s="10" t="n">
        <v>0.5</v>
      </c>
      <c r="G117" s="10" t="n">
        <v>1.6</v>
      </c>
      <c r="H117" s="10" t="n">
        <v>1.4</v>
      </c>
      <c r="I117" s="10" t="s">
        <v>41</v>
      </c>
      <c r="J117" s="10" t="n">
        <v>2.7</v>
      </c>
      <c r="K117" s="10" t="n">
        <v>3.6</v>
      </c>
      <c r="L117" s="10" t="n">
        <v>2</v>
      </c>
      <c r="M117" s="10" t="n">
        <v>2.8</v>
      </c>
      <c r="N117" s="10" t="n">
        <v>0</v>
      </c>
      <c r="O117" s="10" t="n">
        <v>1.6</v>
      </c>
      <c r="P117" s="10" t="n">
        <v>1</v>
      </c>
      <c r="Q117" s="40" t="n">
        <v>1.6</v>
      </c>
      <c r="R117" s="80" t="s">
        <v>41</v>
      </c>
    </row>
    <row r="118" customFormat="false" ht="12.75" hidden="false" customHeight="false" outlineLevel="0" collapsed="false">
      <c r="A118" s="7" t="s">
        <v>161</v>
      </c>
      <c r="B118" s="10" t="n">
        <v>2</v>
      </c>
      <c r="C118" s="10" t="n">
        <v>7.1</v>
      </c>
      <c r="D118" s="10" t="n">
        <v>3.1</v>
      </c>
      <c r="E118" s="10" t="n">
        <v>0.7</v>
      </c>
      <c r="F118" s="10" t="n">
        <v>2.2</v>
      </c>
      <c r="G118" s="10" t="n">
        <v>9.2</v>
      </c>
      <c r="H118" s="10" t="n">
        <v>3.3</v>
      </c>
      <c r="I118" s="10" t="s">
        <v>41</v>
      </c>
      <c r="J118" s="10" t="s">
        <v>41</v>
      </c>
      <c r="K118" s="10" t="n">
        <v>4.5</v>
      </c>
      <c r="L118" s="10" t="n">
        <v>2.9</v>
      </c>
      <c r="M118" s="10" t="n">
        <v>8.3</v>
      </c>
      <c r="N118" s="10" t="n">
        <v>0</v>
      </c>
      <c r="O118" s="10" t="n">
        <v>8.3</v>
      </c>
      <c r="P118" s="10" t="n">
        <v>1.7</v>
      </c>
      <c r="Q118" s="40" t="n">
        <v>0.7</v>
      </c>
      <c r="R118" s="80" t="n">
        <v>1.6</v>
      </c>
    </row>
    <row r="119" customFormat="false" ht="12.75" hidden="false" customHeight="false" outlineLevel="0" collapsed="false">
      <c r="A119" s="7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4"/>
    </row>
    <row r="120" customFormat="false" ht="12.75" hidden="false" customHeight="false" outlineLevel="0" collapsed="false">
      <c r="A120" s="7" t="s">
        <v>129</v>
      </c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36"/>
      <c r="R120" s="88"/>
    </row>
    <row r="121" customFormat="false" ht="12.75" hidden="false" customHeight="false" outlineLevel="0" collapsed="false">
      <c r="A121" s="7" t="s">
        <v>157</v>
      </c>
      <c r="B121" s="10" t="s">
        <v>41</v>
      </c>
      <c r="C121" s="10" t="n">
        <v>1.2</v>
      </c>
      <c r="D121" s="10" t="n">
        <v>0.5</v>
      </c>
      <c r="E121" s="10" t="n">
        <v>2.6</v>
      </c>
      <c r="F121" s="10" t="n">
        <v>0</v>
      </c>
      <c r="G121" s="10" t="n">
        <v>1.8</v>
      </c>
      <c r="H121" s="10" t="s">
        <v>41</v>
      </c>
      <c r="I121" s="10" t="n">
        <v>2.9</v>
      </c>
      <c r="J121" s="10" t="s">
        <v>41</v>
      </c>
      <c r="K121" s="10" t="n">
        <v>1.7</v>
      </c>
      <c r="L121" s="10" t="n">
        <v>0</v>
      </c>
      <c r="M121" s="10" t="n">
        <v>2.3</v>
      </c>
      <c r="N121" s="10" t="n">
        <v>4</v>
      </c>
      <c r="O121" s="10" t="n">
        <v>11.7</v>
      </c>
      <c r="P121" s="10" t="s">
        <v>41</v>
      </c>
      <c r="Q121" s="36" t="n">
        <v>1.9</v>
      </c>
      <c r="R121" s="88" t="s">
        <v>41</v>
      </c>
    </row>
    <row r="122" customFormat="false" ht="12.75" hidden="false" customHeight="false" outlineLevel="0" collapsed="false">
      <c r="A122" s="7" t="s">
        <v>158</v>
      </c>
      <c r="B122" s="10" t="s">
        <v>41</v>
      </c>
      <c r="C122" s="10" t="n">
        <v>0.6</v>
      </c>
      <c r="D122" s="10" t="n">
        <v>0.5</v>
      </c>
      <c r="E122" s="10" t="n">
        <v>1</v>
      </c>
      <c r="F122" s="10" t="n">
        <v>0.8</v>
      </c>
      <c r="G122" s="10" t="n">
        <v>2.1</v>
      </c>
      <c r="H122" s="10" t="s">
        <v>41</v>
      </c>
      <c r="I122" s="10" t="n">
        <v>2</v>
      </c>
      <c r="J122" s="10" t="s">
        <v>41</v>
      </c>
      <c r="K122" s="10" t="n">
        <v>1.3</v>
      </c>
      <c r="L122" s="10" t="n">
        <v>7.4</v>
      </c>
      <c r="M122" s="10" t="n">
        <v>1.7</v>
      </c>
      <c r="N122" s="10" t="n">
        <v>5</v>
      </c>
      <c r="O122" s="10" t="n">
        <v>0</v>
      </c>
      <c r="P122" s="10" t="s">
        <v>41</v>
      </c>
      <c r="Q122" s="36" t="n">
        <v>3.6</v>
      </c>
      <c r="R122" s="88" t="s">
        <v>41</v>
      </c>
    </row>
    <row r="123" customFormat="false" ht="12.75" hidden="false" customHeight="false" outlineLevel="0" collapsed="false">
      <c r="A123" s="7" t="s">
        <v>159</v>
      </c>
      <c r="B123" s="10" t="s">
        <v>41</v>
      </c>
      <c r="C123" s="10" t="n">
        <v>0.1</v>
      </c>
      <c r="D123" s="10" t="n">
        <v>0.2</v>
      </c>
      <c r="E123" s="10" t="n">
        <v>1.2</v>
      </c>
      <c r="F123" s="10" t="n">
        <v>0</v>
      </c>
      <c r="G123" s="10" t="n">
        <v>1.4</v>
      </c>
      <c r="H123" s="10" t="s">
        <v>41</v>
      </c>
      <c r="I123" s="10" t="n">
        <v>8.3</v>
      </c>
      <c r="J123" s="10" t="s">
        <v>41</v>
      </c>
      <c r="K123" s="10" t="n">
        <v>2</v>
      </c>
      <c r="L123" s="10" t="n">
        <v>0</v>
      </c>
      <c r="M123" s="10" t="n">
        <v>1.3</v>
      </c>
      <c r="N123" s="10" t="n">
        <v>3.5</v>
      </c>
      <c r="O123" s="10" t="n">
        <v>0</v>
      </c>
      <c r="P123" s="10" t="s">
        <v>41</v>
      </c>
      <c r="Q123" s="36" t="n">
        <v>1</v>
      </c>
      <c r="R123" s="88" t="s">
        <v>41</v>
      </c>
    </row>
    <row r="124" customFormat="false" ht="12.75" hidden="false" customHeight="false" outlineLevel="0" collapsed="false">
      <c r="A124" s="7" t="s">
        <v>160</v>
      </c>
      <c r="B124" s="10" t="s">
        <v>41</v>
      </c>
      <c r="C124" s="10" t="n">
        <v>0.1</v>
      </c>
      <c r="D124" s="10" t="n">
        <v>1.1</v>
      </c>
      <c r="E124" s="10" t="n">
        <v>1.1</v>
      </c>
      <c r="F124" s="10" t="n">
        <v>2.2</v>
      </c>
      <c r="G124" s="10" t="n">
        <v>1.1</v>
      </c>
      <c r="H124" s="10" t="s">
        <v>41</v>
      </c>
      <c r="I124" s="10" t="n">
        <v>4.2</v>
      </c>
      <c r="J124" s="10" t="s">
        <v>41</v>
      </c>
      <c r="K124" s="10" t="n">
        <v>1.3</v>
      </c>
      <c r="L124" s="10" t="n">
        <v>28.3</v>
      </c>
      <c r="M124" s="10" t="n">
        <v>3</v>
      </c>
      <c r="N124" s="10" t="n">
        <v>2.7</v>
      </c>
      <c r="O124" s="10" t="n">
        <v>9.4</v>
      </c>
      <c r="P124" s="10" t="s">
        <v>41</v>
      </c>
      <c r="Q124" s="36" t="n">
        <v>0.4</v>
      </c>
      <c r="R124" s="88" t="s">
        <v>41</v>
      </c>
    </row>
    <row r="125" customFormat="false" ht="12.75" hidden="false" customHeight="false" outlineLevel="0" collapsed="false">
      <c r="A125" s="7" t="s">
        <v>161</v>
      </c>
      <c r="B125" s="10" t="s">
        <v>41</v>
      </c>
      <c r="C125" s="10" t="n">
        <v>0.6</v>
      </c>
      <c r="D125" s="10" t="n">
        <v>0.3</v>
      </c>
      <c r="E125" s="10" t="n">
        <v>1.7</v>
      </c>
      <c r="F125" s="10" t="n">
        <v>0</v>
      </c>
      <c r="G125" s="10" t="n">
        <v>2.3</v>
      </c>
      <c r="H125" s="10" t="s">
        <v>41</v>
      </c>
      <c r="I125" s="10" t="n">
        <v>5.1</v>
      </c>
      <c r="J125" s="10" t="s">
        <v>41</v>
      </c>
      <c r="K125" s="10" t="n">
        <v>1</v>
      </c>
      <c r="L125" s="10" t="n">
        <v>6.7</v>
      </c>
      <c r="M125" s="10" t="n">
        <v>1.6</v>
      </c>
      <c r="N125" s="10" t="n">
        <v>3.9</v>
      </c>
      <c r="O125" s="10" t="n">
        <v>5.7</v>
      </c>
      <c r="P125" s="10" t="s">
        <v>41</v>
      </c>
      <c r="Q125" s="36" t="n">
        <v>0.1</v>
      </c>
      <c r="R125" s="88" t="s">
        <v>41</v>
      </c>
    </row>
    <row r="126" customFormat="false" ht="12.75" hidden="false" customHeight="false" outlineLevel="0" collapsed="false">
      <c r="A126" s="50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28"/>
      <c r="R126" s="28"/>
    </row>
    <row r="127" customFormat="false" ht="12.75" hidden="false" customHeight="false" outlineLevel="0" collapsed="false">
      <c r="A127" s="0" t="s">
        <v>261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15:32:00Z</dcterms:created>
  <dc:creator>Robert P. Trocine</dc:creator>
  <dc:description/>
  <dc:language>en-US</dc:language>
  <cp:lastModifiedBy>Robert Paul Trocine</cp:lastModifiedBy>
  <cp:lastPrinted>2011-02-15T21:23:13Z</cp:lastPrinted>
  <dcterms:modified xsi:type="dcterms:W3CDTF">2011-03-21T18:57:56Z</dcterms:modified>
  <cp:revision>0</cp:revision>
  <dc:subject/>
  <dc:title/>
</cp:coreProperties>
</file>